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2:$L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14">
  <si>
    <t xml:space="preserve">              ПРИЛОЖЕНИЕ № 6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ПРИЛОЖЕНИЕ № 5          </t>
  </si>
  <si>
    <t xml:space="preserve"> УТВЕРЖДЕНО                                             </t>
  </si>
  <si>
    <t xml:space="preserve">решением Совета Незаймановского </t>
  </si>
  <si>
    <t xml:space="preserve">сельского поселения Тимашевского района</t>
  </si>
  <si>
    <t xml:space="preserve">от 24 июня  2025 г. № 40</t>
  </si>
  <si>
    <t xml:space="preserve">ПРИЛОЖЕНИЕ № 5   </t>
  </si>
  <si>
    <t xml:space="preserve">УТВЕРЖДЕНО         </t>
  </si>
  <si>
    <t xml:space="preserve">от  20 декабря 2024г. № 19 </t>
  </si>
  <si>
    <t xml:space="preserve">ПРИЛОЖЕНИЕ №5</t>
  </si>
  <si>
    <t xml:space="preserve">УТВЕРЖДЕНО </t>
  </si>
  <si>
    <t xml:space="preserve">решением Совета Незаймановского</t>
  </si>
  <si>
    <t xml:space="preserve">сельского поселения </t>
  </si>
  <si>
    <t xml:space="preserve">Тимашевского района</t>
  </si>
  <si>
    <t xml:space="preserve">от декабря 2024г. №</t>
  </si>
  <si>
    <t xml:space="preserve">Ведомственная структура расходов местного бюджета на 2025 год       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4 год</t>
  </si>
  <si>
    <t xml:space="preserve">изменения </t>
  </si>
  <si>
    <t xml:space="preserve">Уточненный бюджет</t>
  </si>
  <si>
    <t xml:space="preserve">ВСЕГО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 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300,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</t>
  </si>
  <si>
    <t xml:space="preserve">+3,7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+,37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проведение выборов и референдумов</t>
  </si>
  <si>
    <t xml:space="preserve">07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Другие общегосударственные вопросы</t>
  </si>
  <si>
    <t xml:space="preserve">13</t>
  </si>
  <si>
    <t xml:space="preserve">+304,0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Проведение технической инвентаризации объектов недвижимости, в том числе бесхозяйного имущества, изготовление технических паспортов и другие расходы по управлению муниципальной собственностью    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Капитальный (текущий ремонт) муниципального имущества</t>
  </si>
  <si>
    <t xml:space="preserve">01 1 02 00000</t>
  </si>
  <si>
    <t xml:space="preserve">01 1 02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Развитие информационно-коммуникационных технологий, защита информации</t>
  </si>
  <si>
    <t xml:space="preserve">10 1 02 10350</t>
  </si>
  <si>
    <t xml:space="preserve">Мероприятия в области информационного обеспечения</t>
  </si>
  <si>
    <t xml:space="preserve">Обеспечение деятельности администрации Незаймановского сельского поселения Тимашевского района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муниципальных нужд</t>
  </si>
  <si>
    <t xml:space="preserve">304,0</t>
  </si>
  <si>
    <t xml:space="preserve">Прочие обязательства поселения 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Расходы на осуществление первичного воинского учета на территорих, где отсутствуют военные комиссариаты</t>
  </si>
  <si>
    <t xml:space="preserve">56 1 00 11180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Обеспечение первичных мер пожарной безопасности в границах населенных пунктов поселения</t>
  </si>
  <si>
    <t xml:space="preserve">02 1 01 00000</t>
  </si>
  <si>
    <t xml:space="preserve">Осуществление мероприятий по предупреждению и ликвидации последствий чрезвычайных ситуаций и стихийных бедствий</t>
  </si>
  <si>
    <t xml:space="preserve">02 1 01 10080</t>
  </si>
  <si>
    <t xml:space="preserve">Обслуживание систем оповещения предупреждения населения в случае ГО и ЧС</t>
  </si>
  <si>
    <t xml:space="preserve">03  </t>
  </si>
  <si>
    <t xml:space="preserve">02 1 01 10085</t>
  </si>
  <si>
    <t xml:space="preserve">Разработка плана действий по предупреждению и ликвидации последствий ЧС природного и техногенного характера на территории Незаймановского сельского поселения Тимашевского района</t>
  </si>
  <si>
    <t xml:space="preserve">02 1 01 1008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Осуществление мероприятий по предупреждению и ликвидации чрезвычайных ситуаций</t>
  </si>
  <si>
    <t xml:space="preserve">02 1 02 00000</t>
  </si>
  <si>
    <t xml:space="preserve">02 1 02 10100</t>
  </si>
  <si>
    <t xml:space="preserve">Техническое обслуживание автономной установки пожарной сигнализации здания администрации Незаймановского сельского поселения Тимашевского района</t>
  </si>
  <si>
    <t xml:space="preserve">02 1 02 10102</t>
  </si>
  <si>
    <t xml:space="preserve">Оснащение пожарными гидрантами</t>
  </si>
  <si>
    <t xml:space="preserve">02 1 02 10103</t>
  </si>
  <si>
    <t xml:space="preserve">14 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включая проектно-изыскательные работы</t>
  </si>
  <si>
    <t xml:space="preserve">03 1 01 9Д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 </t>
  </si>
  <si>
    <t xml:space="preserve">Капитальный ремонт и ремонт тротуаров</t>
  </si>
  <si>
    <t xml:space="preserve">03 1 01 9Д131</t>
  </si>
  <si>
    <t xml:space="preserve">Содержание автомобильных дорог</t>
  </si>
  <si>
    <t xml:space="preserve">03 1 02 00000</t>
  </si>
  <si>
    <t xml:space="preserve"> Организация зимнего содержания автомобильных дорог местного значения</t>
  </si>
  <si>
    <t xml:space="preserve">03 1 02 9Д161</t>
  </si>
  <si>
    <t xml:space="preserve">Обеспечение безопасности дорожного движения</t>
  </si>
  <si>
    <t xml:space="preserve">03 1 03 00000</t>
  </si>
  <si>
    <t xml:space="preserve">03 1 03 9Д190</t>
  </si>
  <si>
    <t xml:space="preserve">Приобретение и установка дорожных знаков</t>
  </si>
  <si>
    <t xml:space="preserve">03 1 03 9Д191</t>
  </si>
  <si>
    <t xml:space="preserve">Обновление линии разметки</t>
  </si>
  <si>
    <t xml:space="preserve">03 1 03 9Д192</t>
  </si>
  <si>
    <t xml:space="preserve">Ремонт и содержание  уличного освещения автомобильных дорог местного значения в границах населенного пункта</t>
  </si>
  <si>
    <t xml:space="preserve">03 1 03 9Д193</t>
  </si>
  <si>
    <t xml:space="preserve">Оснащение дорог пешеходными перильными ограждениями </t>
  </si>
  <si>
    <t xml:space="preserve">09 </t>
  </si>
  <si>
    <t xml:space="preserve">03 1 03 9Д194</t>
  </si>
  <si>
    <t xml:space="preserve">Другие вопросы в области национальной экономики</t>
  </si>
  <si>
    <t xml:space="preserve">12</t>
  </si>
  <si>
    <t xml:space="preserve">00 0 00 00000 </t>
  </si>
  <si>
    <t xml:space="preserve">Мероприятия по землеустройству и землепользованию </t>
  </si>
  <si>
    <t xml:space="preserve">01 1 01 10070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</t>
  </si>
  <si>
    <t xml:space="preserve">04 0 00 00000</t>
  </si>
  <si>
    <t xml:space="preserve">Отдельные мероприятия муниципальной программы Незаймановского сельского поселения Тимашевского района "Поддержка малого и среднего предпринимательства"</t>
  </si>
  <si>
    <t xml:space="preserve">04 1 00 00000</t>
  </si>
  <si>
    <t xml:space="preserve">распространение листовок, информационных материалов  по вопросам развития малого и среднего предпринимательства</t>
  </si>
  <si>
    <t xml:space="preserve">04 1 01 00000</t>
  </si>
  <si>
    <t xml:space="preserve">информационная, правовая, консультативная поддержка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-7,7</t>
  </si>
  <si>
    <t xml:space="preserve">Коммунальное хозяйство</t>
  </si>
  <si>
    <t xml:space="preserve">+15,2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рганизация теплоснабжения </t>
  </si>
  <si>
    <t xml:space="preserve">05 1 01 00000</t>
  </si>
  <si>
    <t xml:space="preserve">Финансовое мероприятий по организации теплоснабжения в поселении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400</t>
  </si>
  <si>
    <t xml:space="preserve">Организация  водоснабжения в поселении</t>
  </si>
  <si>
    <t xml:space="preserve">05 1 02 00000</t>
  </si>
  <si>
    <t xml:space="preserve">Мероприятия по организации  водоснабжения в поселении </t>
  </si>
  <si>
    <t xml:space="preserve">05 1 02 10270</t>
  </si>
  <si>
    <t xml:space="preserve">Благоустройство</t>
  </si>
  <si>
    <t xml:space="preserve">-22,9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+6,1</t>
  </si>
  <si>
    <t xml:space="preserve">Ремонт и содержание уличного освещения </t>
  </si>
  <si>
    <t xml:space="preserve">06 1 01 00000</t>
  </si>
  <si>
    <t xml:space="preserve">Ремонт объектов уличного освещения</t>
  </si>
  <si>
    <t xml:space="preserve">06 1 01 10280</t>
  </si>
  <si>
    <t xml:space="preserve">Благоустройство поселения</t>
  </si>
  <si>
    <t xml:space="preserve">06 1 02 00000</t>
  </si>
  <si>
    <t xml:space="preserve"> Содержание территории поселения(вывоз мусора, обработка от сорной, карантийной растительно-сти,клещей мусора, ТБО</t>
  </si>
  <si>
    <t xml:space="preserve">06 1 02 10310</t>
  </si>
  <si>
    <t xml:space="preserve">Субсидия на обеспечение комплексного развития сельских территорий (благоустройство)</t>
  </si>
  <si>
    <t xml:space="preserve">06 1 02 L576F</t>
  </si>
  <si>
    <t xml:space="preserve">Обустройство тротуара хутора Незаймановский по ул. 40 лет Победы.Обустройство тротуара хутора Незаймановский от ул.Школьной до ул.Красной</t>
  </si>
  <si>
    <t xml:space="preserve">08</t>
  </si>
  <si>
    <t xml:space="preserve">Организация  содержания мест захоронения в сельском поселении</t>
  </si>
  <si>
    <t xml:space="preserve">06 1 05 10300</t>
  </si>
  <si>
    <t xml:space="preserve">Вывоз мусора с кладбищ</t>
  </si>
  <si>
    <t xml:space="preserve">-29,0</t>
  </si>
  <si>
    <t xml:space="preserve">Образование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Проведение мероприятий по гражданскому и патриотическому воспитанию, творческому и интеллектуальному развитию молодежи</t>
  </si>
  <si>
    <t xml:space="preserve">07 1 01 00000</t>
  </si>
  <si>
    <t xml:space="preserve">Мероприятия, направленные на укрепление межнационального и межконфессионального согласия, предупреждение межэтнических конфликтов</t>
  </si>
  <si>
    <t xml:space="preserve">07 1 01 10330</t>
  </si>
  <si>
    <t xml:space="preserve">Культура, кинематография</t>
  </si>
  <si>
    <t xml:space="preserve">Культура</t>
  </si>
  <si>
    <t xml:space="preserve">00 0 00 00000</t>
  </si>
  <si>
    <t xml:space="preserve">Муниципальная программа "Развитие культуры в незаймановском сельском поселении Тимашевского района"</t>
  </si>
  <si>
    <t xml:space="preserve">08 0 00 00000</t>
  </si>
  <si>
    <t xml:space="preserve">Отдельные мероприятия  муниципальной программы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8 1 01 S0050 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Выполнение муниципального задания</t>
  </si>
  <si>
    <t xml:space="preserve">08 1 02 00000</t>
  </si>
  <si>
    <t xml:space="preserve">Обеспечение деятельности учреждений культуры по предоставлению муниципальных услуг</t>
  </si>
  <si>
    <t xml:space="preserve">08 1 02 00590</t>
  </si>
  <si>
    <t xml:space="preserve">Поддержка мер  по обеспечению сбалансированности бюджета</t>
  </si>
  <si>
    <t xml:space="preserve">08 1 02 11060</t>
  </si>
  <si>
    <t xml:space="preserve">Физическая культура и спорт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Проведение спортивных мероприятий</t>
  </si>
  <si>
    <t xml:space="preserve">09 1 01 00000</t>
  </si>
  <si>
    <t xml:space="preserve">Организация и проведение спортивных мероприятий</t>
  </si>
  <si>
    <t xml:space="preserve">09 1 01 10340</t>
  </si>
  <si>
    <t xml:space="preserve">Обслуживание государственного(муниципального) долга  </t>
  </si>
  <si>
    <t xml:space="preserve">Обслуживание государственного(муниципального)  внутреннего долга </t>
  </si>
  <si>
    <t xml:space="preserve">Управление муниципальными финансами </t>
  </si>
  <si>
    <t xml:space="preserve">57 0 00 00000</t>
  </si>
  <si>
    <t xml:space="preserve">Управление муниципальным долгом  Незаймановского
сельского поселения Тимашевского района 
</t>
  </si>
  <si>
    <t xml:space="preserve">57 1 00 00000</t>
  </si>
  <si>
    <t xml:space="preserve">Процентные платежи по муниципальному долгу</t>
  </si>
  <si>
    <t xml:space="preserve">57 1 00 10240</t>
  </si>
  <si>
    <t xml:space="preserve">Обслуживание государственного
(муниципального) долга 
</t>
  </si>
  <si>
    <t xml:space="preserve">700</t>
  </si>
  <si>
    <t xml:space="preserve">Глава Незаймановского сельского поселения
Тимашевского района                                                                                                    В.А Штанге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1"/>
  <sheetViews>
    <sheetView showFormulas="false" showGridLines="true" showRowColHeaders="true" showZeros="true" rightToLeft="false" tabSelected="true" showOutlineSymbols="true" defaultGridColor="true" view="pageBreakPreview" topLeftCell="B212" colorId="64" zoomScale="100" zoomScaleNormal="100" zoomScalePageLayoutView="100" workbookViewId="0">
      <selection pane="topLeft" activeCell="G10" activeCellId="0" sqref="G10:K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6.13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1.13"/>
    <col collapsed="false" customWidth="true" hidden="false" outlineLevel="0" max="10" min="10" style="3" width="8.99"/>
    <col collapsed="false" customWidth="true" hidden="false" outlineLevel="0" max="11" min="11" style="6" width="14.28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G1" s="7" t="s">
        <v>0</v>
      </c>
      <c r="H1" s="8"/>
      <c r="I1" s="9"/>
      <c r="J1" s="8"/>
      <c r="K1" s="8"/>
    </row>
    <row r="2" customFormat="false" ht="18.75" hidden="true" customHeight="false" outlineLevel="0" collapsed="false">
      <c r="G2" s="7" t="s">
        <v>1</v>
      </c>
      <c r="H2" s="8"/>
      <c r="I2" s="9"/>
      <c r="J2" s="8"/>
      <c r="K2" s="8"/>
    </row>
    <row r="3" customFormat="false" ht="18.75" hidden="true" customHeight="false" outlineLevel="0" collapsed="false">
      <c r="G3" s="10" t="s">
        <v>2</v>
      </c>
      <c r="H3" s="10"/>
      <c r="I3" s="10"/>
      <c r="J3" s="10"/>
      <c r="K3" s="10"/>
    </row>
    <row r="4" customFormat="false" ht="18.75" hidden="true" customHeight="false" outlineLevel="0" collapsed="false">
      <c r="G4" s="10" t="s">
        <v>3</v>
      </c>
      <c r="H4" s="10"/>
      <c r="I4" s="10"/>
      <c r="J4" s="10"/>
      <c r="K4" s="10"/>
    </row>
    <row r="5" customFormat="false" ht="18.75" hidden="true" customHeight="false" outlineLevel="0" collapsed="false">
      <c r="G5" s="10" t="s">
        <v>4</v>
      </c>
      <c r="H5" s="10"/>
      <c r="I5" s="10"/>
      <c r="J5" s="10"/>
      <c r="K5" s="10"/>
    </row>
    <row r="6" customFormat="false" ht="18.75" hidden="false" customHeight="true" outlineLevel="0" collapsed="false">
      <c r="G6" s="7" t="s">
        <v>5</v>
      </c>
      <c r="H6" s="8"/>
      <c r="I6" s="9"/>
      <c r="J6" s="8"/>
      <c r="K6" s="8"/>
    </row>
    <row r="7" customFormat="false" ht="18.75" hidden="false" customHeight="true" outlineLevel="0" collapsed="false">
      <c r="G7" s="7" t="s">
        <v>6</v>
      </c>
      <c r="H7" s="8"/>
      <c r="I7" s="9"/>
      <c r="J7" s="8"/>
      <c r="K7" s="8"/>
    </row>
    <row r="8" customFormat="false" ht="18.75" hidden="false" customHeight="true" outlineLevel="0" collapsed="false">
      <c r="G8" s="11" t="s">
        <v>7</v>
      </c>
      <c r="H8" s="11"/>
      <c r="I8" s="12"/>
      <c r="J8" s="11"/>
      <c r="K8" s="11"/>
    </row>
    <row r="9" customFormat="false" ht="17.25" hidden="false" customHeight="true" outlineLevel="0" collapsed="false">
      <c r="B9" s="13"/>
      <c r="C9" s="14"/>
      <c r="D9" s="14"/>
      <c r="E9" s="14"/>
      <c r="F9" s="14"/>
      <c r="G9" s="15" t="s">
        <v>8</v>
      </c>
      <c r="H9" s="15"/>
      <c r="I9" s="15"/>
      <c r="J9" s="15"/>
      <c r="K9" s="15"/>
    </row>
    <row r="10" customFormat="false" ht="24" hidden="false" customHeight="true" outlineLevel="0" collapsed="false">
      <c r="B10" s="14"/>
      <c r="C10" s="14"/>
      <c r="D10" s="14"/>
      <c r="E10" s="14"/>
      <c r="F10" s="14"/>
      <c r="G10" s="15" t="s">
        <v>9</v>
      </c>
      <c r="H10" s="15"/>
      <c r="I10" s="15"/>
      <c r="J10" s="15"/>
      <c r="K10" s="15"/>
    </row>
    <row r="11" customFormat="false" ht="24" hidden="false" customHeight="true" outlineLevel="0" collapsed="false">
      <c r="B11" s="14"/>
      <c r="C11" s="14"/>
      <c r="D11" s="14"/>
      <c r="E11" s="14"/>
      <c r="F11" s="14"/>
      <c r="G11" s="13"/>
      <c r="H11" s="14"/>
      <c r="I11" s="14"/>
      <c r="J11" s="14"/>
      <c r="K11" s="14"/>
    </row>
    <row r="12" customFormat="false" ht="24" hidden="false" customHeight="true" outlineLevel="0" collapsed="false">
      <c r="B12" s="14"/>
      <c r="C12" s="14"/>
      <c r="D12" s="14"/>
      <c r="E12" s="14"/>
      <c r="F12" s="14"/>
      <c r="G12" s="15" t="s">
        <v>10</v>
      </c>
      <c r="H12" s="15"/>
      <c r="I12" s="15"/>
      <c r="J12" s="14"/>
      <c r="K12" s="14"/>
    </row>
    <row r="13" customFormat="false" ht="24" hidden="false" customHeight="true" outlineLevel="0" collapsed="false">
      <c r="B13" s="14"/>
      <c r="C13" s="14"/>
      <c r="D13" s="14"/>
      <c r="E13" s="14"/>
      <c r="F13" s="14"/>
      <c r="G13" s="15" t="s">
        <v>11</v>
      </c>
      <c r="H13" s="15"/>
      <c r="I13" s="15"/>
      <c r="J13" s="14"/>
      <c r="K13" s="14"/>
    </row>
    <row r="14" customFormat="false" ht="24" hidden="false" customHeight="true" outlineLevel="0" collapsed="false">
      <c r="B14" s="14"/>
      <c r="C14" s="14"/>
      <c r="D14" s="14"/>
      <c r="E14" s="14"/>
      <c r="F14" s="14"/>
      <c r="G14" s="15" t="s">
        <v>7</v>
      </c>
      <c r="H14" s="15"/>
      <c r="I14" s="15"/>
      <c r="J14" s="15"/>
      <c r="K14" s="15"/>
    </row>
    <row r="15" customFormat="false" ht="24" hidden="false" customHeight="true" outlineLevel="0" collapsed="false">
      <c r="B15" s="14"/>
      <c r="C15" s="14"/>
      <c r="D15" s="14"/>
      <c r="E15" s="14"/>
      <c r="F15" s="14"/>
      <c r="G15" s="15" t="s">
        <v>8</v>
      </c>
      <c r="H15" s="15"/>
      <c r="I15" s="15"/>
      <c r="J15" s="15"/>
      <c r="K15" s="15"/>
    </row>
    <row r="16" customFormat="false" ht="24" hidden="false" customHeight="true" outlineLevel="0" collapsed="false">
      <c r="B16" s="14"/>
      <c r="C16" s="14"/>
      <c r="D16" s="14"/>
      <c r="E16" s="14"/>
      <c r="F16" s="14"/>
      <c r="G16" s="15" t="s">
        <v>12</v>
      </c>
      <c r="H16" s="15"/>
      <c r="I16" s="15"/>
      <c r="J16" s="15"/>
      <c r="K16" s="14"/>
    </row>
    <row r="17" customFormat="false" ht="20.25" hidden="false" customHeight="true" outlineLevel="0" collapsed="false">
      <c r="B17" s="14"/>
      <c r="C17" s="14"/>
      <c r="D17" s="14"/>
      <c r="E17" s="14"/>
      <c r="F17" s="14"/>
      <c r="G17" s="14"/>
      <c r="H17" s="14"/>
      <c r="I17" s="16"/>
      <c r="J17" s="14"/>
      <c r="K17" s="14"/>
    </row>
    <row r="18" customFormat="false" ht="18.75" hidden="true" customHeight="true" outlineLevel="0" collapsed="false">
      <c r="B18" s="14"/>
      <c r="C18" s="14"/>
      <c r="D18" s="14"/>
      <c r="E18" s="14"/>
      <c r="F18" s="14"/>
      <c r="G18" s="15" t="s">
        <v>13</v>
      </c>
      <c r="H18" s="15"/>
      <c r="I18" s="15"/>
      <c r="J18" s="15"/>
      <c r="K18" s="15"/>
    </row>
    <row r="19" customFormat="false" ht="18.75" hidden="true" customHeight="true" outlineLevel="0" collapsed="false">
      <c r="B19" s="14"/>
      <c r="C19" s="14"/>
      <c r="D19" s="14"/>
      <c r="E19" s="14"/>
      <c r="F19" s="14"/>
      <c r="G19" s="15" t="s">
        <v>14</v>
      </c>
      <c r="H19" s="15"/>
      <c r="I19" s="15"/>
      <c r="J19" s="15"/>
      <c r="K19" s="15"/>
    </row>
    <row r="20" customFormat="false" ht="18.75" hidden="true" customHeight="true" outlineLevel="0" collapsed="false">
      <c r="B20" s="14"/>
      <c r="C20" s="14"/>
      <c r="D20" s="14"/>
      <c r="E20" s="14"/>
      <c r="F20" s="14"/>
      <c r="G20" s="15" t="s">
        <v>15</v>
      </c>
      <c r="H20" s="15"/>
      <c r="I20" s="15"/>
      <c r="J20" s="15"/>
      <c r="K20" s="15"/>
    </row>
    <row r="21" customFormat="false" ht="18.75" hidden="true" customHeight="true" outlineLevel="0" collapsed="false">
      <c r="B21" s="14"/>
      <c r="C21" s="14"/>
      <c r="D21" s="14"/>
      <c r="E21" s="14"/>
      <c r="F21" s="14"/>
      <c r="G21" s="15" t="s">
        <v>16</v>
      </c>
      <c r="H21" s="15"/>
      <c r="I21" s="15"/>
      <c r="J21" s="15"/>
      <c r="K21" s="15"/>
    </row>
    <row r="22" customFormat="false" ht="18.75" hidden="true" customHeight="true" outlineLevel="0" collapsed="false">
      <c r="B22" s="14"/>
      <c r="C22" s="14"/>
      <c r="D22" s="14"/>
      <c r="E22" s="14"/>
      <c r="F22" s="14"/>
      <c r="G22" s="15" t="s">
        <v>17</v>
      </c>
      <c r="H22" s="15"/>
      <c r="I22" s="15"/>
      <c r="J22" s="15"/>
      <c r="K22" s="15"/>
    </row>
    <row r="23" customFormat="false" ht="18.75" hidden="true" customHeight="true" outlineLevel="0" collapsed="false">
      <c r="B23" s="14"/>
      <c r="C23" s="14"/>
      <c r="D23" s="14"/>
      <c r="E23" s="14"/>
      <c r="F23" s="14"/>
      <c r="G23" s="15" t="s">
        <v>18</v>
      </c>
      <c r="H23" s="15"/>
      <c r="I23" s="15"/>
      <c r="J23" s="15"/>
      <c r="K23" s="15"/>
    </row>
    <row r="24" customFormat="false" ht="15.75" hidden="true" customHeight="true" outlineLevel="0" collapsed="false">
      <c r="A24" s="17"/>
      <c r="B24" s="18"/>
      <c r="C24" s="18"/>
      <c r="D24" s="19"/>
      <c r="E24" s="20"/>
      <c r="F24" s="20"/>
      <c r="G24" s="20"/>
      <c r="H24" s="20"/>
      <c r="I24" s="21"/>
      <c r="J24" s="20"/>
      <c r="K24" s="20"/>
    </row>
    <row r="25" customFormat="false" ht="14.25" hidden="true" customHeight="true" outlineLevel="0" collapsed="false">
      <c r="A25" s="17"/>
      <c r="B25" s="18"/>
      <c r="C25" s="18"/>
      <c r="D25" s="22"/>
      <c r="E25" s="22"/>
      <c r="F25" s="22"/>
      <c r="G25" s="22"/>
      <c r="H25" s="22"/>
      <c r="I25" s="22"/>
      <c r="J25" s="22"/>
      <c r="K25" s="22"/>
    </row>
    <row r="26" customFormat="false" ht="17.25" hidden="true" customHeight="true" outlineLevel="0" collapsed="false">
      <c r="A26" s="17"/>
      <c r="B26" s="18"/>
      <c r="C26" s="18"/>
      <c r="D26" s="22"/>
      <c r="E26" s="22"/>
      <c r="F26" s="22"/>
      <c r="G26" s="22"/>
      <c r="H26" s="22"/>
      <c r="I26" s="22"/>
      <c r="J26" s="22"/>
      <c r="K26" s="22"/>
    </row>
    <row r="27" customFormat="false" ht="17.25" hidden="false" customHeight="true" outlineLevel="0" collapsed="false">
      <c r="A27" s="17"/>
      <c r="B27" s="18"/>
      <c r="C27" s="18"/>
      <c r="D27" s="19"/>
      <c r="E27" s="20"/>
      <c r="F27" s="20"/>
      <c r="G27" s="20"/>
      <c r="H27" s="20"/>
      <c r="I27" s="20"/>
      <c r="J27" s="20"/>
      <c r="K27" s="20"/>
    </row>
    <row r="28" customFormat="false" ht="16.5" hidden="false" customHeight="true" outlineLevel="0" collapsed="false">
      <c r="A28" s="17"/>
      <c r="B28" s="18"/>
      <c r="C28" s="23" t="s">
        <v>19</v>
      </c>
      <c r="D28" s="23"/>
      <c r="E28" s="23"/>
      <c r="F28" s="23"/>
      <c r="G28" s="23"/>
      <c r="H28" s="23"/>
      <c r="I28" s="23"/>
      <c r="J28" s="23"/>
      <c r="K28" s="23"/>
    </row>
    <row r="29" customFormat="false" ht="17.25" hidden="true" customHeight="true" outlineLevel="0" collapsed="false">
      <c r="A29" s="17"/>
      <c r="B29" s="18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9.5" hidden="true" customHeight="true" outlineLevel="0" collapsed="false">
      <c r="A30" s="17"/>
      <c r="B30" s="18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1.25" hidden="false" customHeight="true" outlineLevel="0" collapsed="false">
      <c r="A31" s="17"/>
      <c r="B31" s="18"/>
      <c r="C31" s="18"/>
      <c r="D31" s="17"/>
      <c r="E31" s="24"/>
      <c r="F31" s="25"/>
      <c r="G31" s="24"/>
      <c r="H31" s="24"/>
      <c r="I31" s="26"/>
      <c r="J31" s="24"/>
      <c r="K31" s="27"/>
    </row>
    <row r="32" customFormat="false" ht="0.75" hidden="false" customHeight="true" outlineLevel="0" collapsed="false">
      <c r="A32" s="17"/>
      <c r="B32" s="28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3" hidden="true" customHeight="true" outlineLevel="0" collapsed="false">
      <c r="A33" s="30"/>
      <c r="B33" s="31"/>
      <c r="C33" s="32"/>
      <c r="D33" s="33"/>
      <c r="E33" s="34"/>
      <c r="F33" s="35"/>
      <c r="G33" s="34"/>
    </row>
    <row r="34" s="43" customFormat="true" ht="39" hidden="false" customHeight="true" outlineLevel="0" collapsed="false">
      <c r="A34" s="36"/>
      <c r="B34" s="37"/>
      <c r="C34" s="38" t="s">
        <v>20</v>
      </c>
      <c r="D34" s="38" t="s">
        <v>21</v>
      </c>
      <c r="E34" s="39" t="s">
        <v>22</v>
      </c>
      <c r="F34" s="40" t="s">
        <v>23</v>
      </c>
      <c r="G34" s="39" t="s">
        <v>24</v>
      </c>
      <c r="H34" s="39" t="s">
        <v>25</v>
      </c>
      <c r="I34" s="41" t="s">
        <v>26</v>
      </c>
      <c r="J34" s="39" t="s">
        <v>27</v>
      </c>
      <c r="K34" s="42" t="s">
        <v>28</v>
      </c>
    </row>
    <row r="35" s="30" customFormat="true" ht="18.75" hidden="false" customHeight="true" outlineLevel="0" collapsed="false">
      <c r="B35" s="44"/>
      <c r="C35" s="45" t="s">
        <v>29</v>
      </c>
      <c r="D35" s="45"/>
      <c r="E35" s="45"/>
      <c r="F35" s="45"/>
      <c r="G35" s="45"/>
      <c r="H35" s="46"/>
      <c r="I35" s="47" t="n">
        <v>29778.3</v>
      </c>
      <c r="J35" s="47" t="n">
        <v>300</v>
      </c>
      <c r="K35" s="48" t="n">
        <f aca="false">K36+K47</f>
        <v>30078.3</v>
      </c>
    </row>
    <row r="36" customFormat="false" ht="18.75" hidden="false" customHeight="true" outlineLevel="0" collapsed="false">
      <c r="A36" s="30"/>
      <c r="B36" s="49" t="s">
        <v>30</v>
      </c>
      <c r="C36" s="50" t="s">
        <v>31</v>
      </c>
      <c r="D36" s="46" t="n">
        <v>991</v>
      </c>
      <c r="E36" s="50"/>
      <c r="F36" s="50"/>
      <c r="G36" s="50"/>
      <c r="H36" s="51"/>
      <c r="I36" s="52" t="n">
        <v>111.2</v>
      </c>
      <c r="J36" s="51"/>
      <c r="K36" s="53" t="n">
        <v>111.2</v>
      </c>
      <c r="N36" s="54"/>
    </row>
    <row r="37" customFormat="false" ht="18.75" hidden="false" customHeight="true" outlineLevel="0" collapsed="false">
      <c r="A37" s="30"/>
      <c r="B37" s="49"/>
      <c r="C37" s="55" t="s">
        <v>32</v>
      </c>
      <c r="D37" s="56" t="n">
        <v>991</v>
      </c>
      <c r="E37" s="57" t="s">
        <v>33</v>
      </c>
      <c r="F37" s="55"/>
      <c r="G37" s="55"/>
      <c r="H37" s="58"/>
      <c r="I37" s="59"/>
      <c r="J37" s="58"/>
      <c r="K37" s="60" t="n">
        <f aca="false">K38</f>
        <v>0</v>
      </c>
    </row>
    <row r="38" customFormat="false" ht="62.25" hidden="false" customHeight="true" outlineLevel="0" collapsed="false">
      <c r="A38" s="30"/>
      <c r="B38" s="61"/>
      <c r="C38" s="62" t="s">
        <v>34</v>
      </c>
      <c r="D38" s="63" t="s">
        <v>35</v>
      </c>
      <c r="E38" s="63" t="s">
        <v>33</v>
      </c>
      <c r="F38" s="63" t="s">
        <v>36</v>
      </c>
      <c r="G38" s="63" t="s">
        <v>37</v>
      </c>
      <c r="H38" s="63"/>
      <c r="I38" s="64"/>
      <c r="J38" s="63"/>
      <c r="K38" s="60" t="n">
        <f aca="false">K39</f>
        <v>0</v>
      </c>
    </row>
    <row r="39" s="66" customFormat="true" ht="38.25" hidden="false" customHeight="true" outlineLevel="0" collapsed="false">
      <c r="A39" s="65"/>
      <c r="B39" s="61"/>
      <c r="C39" s="62" t="s">
        <v>38</v>
      </c>
      <c r="D39" s="63" t="s">
        <v>35</v>
      </c>
      <c r="E39" s="63" t="s">
        <v>33</v>
      </c>
      <c r="F39" s="63" t="s">
        <v>36</v>
      </c>
      <c r="G39" s="63" t="s">
        <v>39</v>
      </c>
      <c r="H39" s="63"/>
      <c r="I39" s="64"/>
      <c r="J39" s="63"/>
      <c r="K39" s="60" t="n">
        <f aca="false">K40</f>
        <v>0</v>
      </c>
    </row>
    <row r="40" s="66" customFormat="true" ht="51.75" hidden="false" customHeight="true" outlineLevel="0" collapsed="false">
      <c r="A40" s="65"/>
      <c r="B40" s="61"/>
      <c r="C40" s="62" t="s">
        <v>40</v>
      </c>
      <c r="D40" s="63" t="s">
        <v>35</v>
      </c>
      <c r="E40" s="63" t="s">
        <v>33</v>
      </c>
      <c r="F40" s="63" t="s">
        <v>36</v>
      </c>
      <c r="G40" s="63" t="s">
        <v>41</v>
      </c>
      <c r="H40" s="63"/>
      <c r="I40" s="64"/>
      <c r="J40" s="63"/>
      <c r="K40" s="60" t="n">
        <f aca="false">K41</f>
        <v>0</v>
      </c>
    </row>
    <row r="41" s="66" customFormat="true" ht="37.5" hidden="false" customHeight="true" outlineLevel="0" collapsed="false">
      <c r="A41" s="65"/>
      <c r="B41" s="61"/>
      <c r="C41" s="62" t="s">
        <v>42</v>
      </c>
      <c r="D41" s="63" t="s">
        <v>35</v>
      </c>
      <c r="E41" s="63" t="s">
        <v>33</v>
      </c>
      <c r="F41" s="63" t="s">
        <v>36</v>
      </c>
      <c r="G41" s="63" t="s">
        <v>43</v>
      </c>
      <c r="H41" s="63"/>
      <c r="I41" s="64"/>
      <c r="J41" s="63"/>
      <c r="K41" s="60" t="n">
        <f aca="false">K42</f>
        <v>0</v>
      </c>
    </row>
    <row r="42" s="66" customFormat="true" ht="31.5" hidden="false" customHeight="false" outlineLevel="0" collapsed="false">
      <c r="A42" s="65"/>
      <c r="B42" s="61"/>
      <c r="C42" s="62" t="s">
        <v>44</v>
      </c>
      <c r="D42" s="63" t="s">
        <v>35</v>
      </c>
      <c r="E42" s="63" t="s">
        <v>33</v>
      </c>
      <c r="F42" s="63" t="s">
        <v>36</v>
      </c>
      <c r="G42" s="63" t="s">
        <v>43</v>
      </c>
      <c r="H42" s="63" t="s">
        <v>45</v>
      </c>
      <c r="I42" s="64"/>
      <c r="J42" s="63"/>
      <c r="K42" s="60" t="n">
        <v>0</v>
      </c>
    </row>
    <row r="43" customFormat="false" ht="47.25" hidden="false" customHeight="false" outlineLevel="0" collapsed="false">
      <c r="A43" s="30"/>
      <c r="B43" s="61"/>
      <c r="C43" s="62" t="s">
        <v>46</v>
      </c>
      <c r="D43" s="63" t="s">
        <v>35</v>
      </c>
      <c r="E43" s="63" t="s">
        <v>33</v>
      </c>
      <c r="F43" s="63" t="s">
        <v>47</v>
      </c>
      <c r="G43" s="63" t="s">
        <v>37</v>
      </c>
      <c r="H43" s="63"/>
      <c r="I43" s="64" t="n">
        <v>111.2</v>
      </c>
      <c r="J43" s="63"/>
      <c r="K43" s="60" t="n">
        <v>111.2</v>
      </c>
    </row>
    <row r="44" customFormat="false" ht="31.5" hidden="false" customHeight="false" outlineLevel="0" collapsed="false">
      <c r="A44" s="30"/>
      <c r="B44" s="61"/>
      <c r="C44" s="62" t="s">
        <v>48</v>
      </c>
      <c r="D44" s="63" t="s">
        <v>35</v>
      </c>
      <c r="E44" s="63" t="s">
        <v>33</v>
      </c>
      <c r="F44" s="63" t="s">
        <v>47</v>
      </c>
      <c r="G44" s="63" t="s">
        <v>49</v>
      </c>
      <c r="H44" s="63"/>
      <c r="I44" s="64" t="n">
        <v>111.2</v>
      </c>
      <c r="J44" s="63"/>
      <c r="K44" s="60" t="n">
        <v>111.2</v>
      </c>
    </row>
    <row r="45" customFormat="false" ht="47.25" hidden="false" customHeight="true" outlineLevel="0" collapsed="false">
      <c r="A45" s="30"/>
      <c r="B45" s="61"/>
      <c r="C45" s="67" t="s">
        <v>50</v>
      </c>
      <c r="D45" s="63" t="s">
        <v>35</v>
      </c>
      <c r="E45" s="68" t="s">
        <v>33</v>
      </c>
      <c r="F45" s="68" t="s">
        <v>47</v>
      </c>
      <c r="G45" s="68" t="s">
        <v>51</v>
      </c>
      <c r="H45" s="68"/>
      <c r="I45" s="69" t="n">
        <v>111.2</v>
      </c>
      <c r="J45" s="68"/>
      <c r="K45" s="70" t="n">
        <v>111.2</v>
      </c>
    </row>
    <row r="46" customFormat="false" ht="18" hidden="false" customHeight="false" outlineLevel="0" collapsed="false">
      <c r="A46" s="30"/>
      <c r="B46" s="61"/>
      <c r="C46" s="62" t="s">
        <v>52</v>
      </c>
      <c r="D46" s="63" t="s">
        <v>35</v>
      </c>
      <c r="E46" s="68" t="s">
        <v>33</v>
      </c>
      <c r="F46" s="68" t="s">
        <v>47</v>
      </c>
      <c r="G46" s="68" t="s">
        <v>51</v>
      </c>
      <c r="H46" s="68" t="s">
        <v>53</v>
      </c>
      <c r="I46" s="69" t="n">
        <v>111.2</v>
      </c>
      <c r="J46" s="68"/>
      <c r="K46" s="70" t="n">
        <v>111.2</v>
      </c>
    </row>
    <row r="47" customFormat="false" ht="18.75" hidden="false" customHeight="false" outlineLevel="0" collapsed="false">
      <c r="A47" s="30"/>
      <c r="B47" s="71" t="s">
        <v>54</v>
      </c>
      <c r="C47" s="72" t="s">
        <v>55</v>
      </c>
      <c r="D47" s="73" t="s">
        <v>56</v>
      </c>
      <c r="E47" s="68"/>
      <c r="F47" s="68"/>
      <c r="G47" s="68"/>
      <c r="H47" s="68"/>
      <c r="I47" s="74" t="n">
        <v>29667.1</v>
      </c>
      <c r="J47" s="68" t="s">
        <v>57</v>
      </c>
      <c r="K47" s="75" t="n">
        <f aca="false">K49+K58+K59+K60+K63+K71+K79+K85+K95+K99+K100+K101+K104+K110+K119+K126+K128+K139+K147+K149+K150+K153+K163+K170+K175+K184+K189+K196+K204+K211+K219+K225+K142+K121+K135+K111+K158+K213</f>
        <v>29967.1</v>
      </c>
    </row>
    <row r="48" customFormat="false" ht="19.5" hidden="false" customHeight="true" outlineLevel="0" collapsed="false">
      <c r="A48" s="76"/>
      <c r="B48" s="61"/>
      <c r="C48" s="50" t="s">
        <v>32</v>
      </c>
      <c r="D48" s="77" t="n">
        <v>992</v>
      </c>
      <c r="E48" s="78" t="s">
        <v>33</v>
      </c>
      <c r="F48" s="79"/>
      <c r="G48" s="51"/>
      <c r="H48" s="51"/>
      <c r="I48" s="52" t="n">
        <v>14147.1</v>
      </c>
      <c r="J48" s="51" t="n">
        <v>303.7</v>
      </c>
      <c r="K48" s="53" t="n">
        <f aca="false">K53+K58+K59+K60+K63+K71+K79+K85+K95+K99+K100+K101+K104</f>
        <v>14454.8</v>
      </c>
    </row>
    <row r="49" customFormat="false" ht="48.75" hidden="false" customHeight="true" outlineLevel="0" collapsed="false">
      <c r="A49" s="30"/>
      <c r="B49" s="61"/>
      <c r="C49" s="62" t="s">
        <v>58</v>
      </c>
      <c r="D49" s="77" t="n">
        <v>992</v>
      </c>
      <c r="E49" s="63" t="s">
        <v>33</v>
      </c>
      <c r="F49" s="63" t="s">
        <v>59</v>
      </c>
      <c r="G49" s="63" t="s">
        <v>37</v>
      </c>
      <c r="H49" s="63"/>
      <c r="I49" s="64" t="n">
        <v>1408.9</v>
      </c>
      <c r="J49" s="63"/>
      <c r="K49" s="60" t="n">
        <f aca="false">K50</f>
        <v>1408.9</v>
      </c>
    </row>
    <row r="50" customFormat="false" ht="29.25" hidden="false" customHeight="true" outlineLevel="0" collapsed="false">
      <c r="A50" s="30"/>
      <c r="B50" s="61"/>
      <c r="C50" s="62" t="s">
        <v>60</v>
      </c>
      <c r="D50" s="77" t="n">
        <v>992</v>
      </c>
      <c r="E50" s="63" t="s">
        <v>33</v>
      </c>
      <c r="F50" s="63" t="s">
        <v>59</v>
      </c>
      <c r="G50" s="63" t="s">
        <v>61</v>
      </c>
      <c r="H50" s="63"/>
      <c r="I50" s="64" t="n">
        <v>1408.9</v>
      </c>
      <c r="J50" s="63"/>
      <c r="K50" s="60" t="n">
        <f aca="false">K53</f>
        <v>1408.9</v>
      </c>
    </row>
    <row r="51" customFormat="false" ht="28.5" hidden="false" customHeight="true" outlineLevel="0" collapsed="false">
      <c r="A51" s="30"/>
      <c r="B51" s="61"/>
      <c r="C51" s="62" t="s">
        <v>62</v>
      </c>
      <c r="D51" s="77" t="n">
        <v>992</v>
      </c>
      <c r="E51" s="63" t="s">
        <v>33</v>
      </c>
      <c r="F51" s="63" t="s">
        <v>59</v>
      </c>
      <c r="G51" s="63" t="s">
        <v>63</v>
      </c>
      <c r="H51" s="63"/>
      <c r="I51" s="64" t="n">
        <v>1408.9</v>
      </c>
      <c r="J51" s="63"/>
      <c r="K51" s="60" t="n">
        <f aca="false">K53</f>
        <v>1408.9</v>
      </c>
    </row>
    <row r="52" customFormat="false" ht="33" hidden="false" customHeight="true" outlineLevel="0" collapsed="false">
      <c r="A52" s="30"/>
      <c r="B52" s="61"/>
      <c r="C52" s="62" t="s">
        <v>42</v>
      </c>
      <c r="D52" s="77" t="n">
        <v>992</v>
      </c>
      <c r="E52" s="63" t="s">
        <v>33</v>
      </c>
      <c r="F52" s="63" t="s">
        <v>59</v>
      </c>
      <c r="G52" s="63" t="s">
        <v>64</v>
      </c>
      <c r="H52" s="63"/>
      <c r="I52" s="64" t="n">
        <v>1408.9</v>
      </c>
      <c r="J52" s="63"/>
      <c r="K52" s="60" t="n">
        <f aca="false">K53</f>
        <v>1408.9</v>
      </c>
    </row>
    <row r="53" customFormat="false" ht="77.25" hidden="false" customHeight="true" outlineLevel="0" collapsed="false">
      <c r="A53" s="30"/>
      <c r="B53" s="61"/>
      <c r="C53" s="62" t="s">
        <v>65</v>
      </c>
      <c r="D53" s="77" t="n">
        <v>992</v>
      </c>
      <c r="E53" s="63" t="s">
        <v>33</v>
      </c>
      <c r="F53" s="63" t="s">
        <v>59</v>
      </c>
      <c r="G53" s="63" t="s">
        <v>64</v>
      </c>
      <c r="H53" s="63" t="s">
        <v>66</v>
      </c>
      <c r="I53" s="64" t="n">
        <v>1408.9</v>
      </c>
      <c r="J53" s="63"/>
      <c r="K53" s="60" t="n">
        <v>1408.9</v>
      </c>
    </row>
    <row r="54" s="66" customFormat="true" ht="64.5" hidden="false" customHeight="true" outlineLevel="0" collapsed="false">
      <c r="A54" s="65"/>
      <c r="B54" s="61"/>
      <c r="C54" s="62" t="s">
        <v>67</v>
      </c>
      <c r="D54" s="77" t="n">
        <v>992</v>
      </c>
      <c r="E54" s="63" t="s">
        <v>33</v>
      </c>
      <c r="F54" s="63" t="s">
        <v>68</v>
      </c>
      <c r="G54" s="63" t="s">
        <v>69</v>
      </c>
      <c r="H54" s="63"/>
      <c r="I54" s="64" t="n">
        <v>4759</v>
      </c>
      <c r="J54" s="63" t="s">
        <v>70</v>
      </c>
      <c r="K54" s="60" t="n">
        <f aca="false">K55</f>
        <v>4762.7</v>
      </c>
    </row>
    <row r="55" s="66" customFormat="true" ht="51" hidden="false" customHeight="true" outlineLevel="0" collapsed="false">
      <c r="A55" s="65"/>
      <c r="B55" s="61"/>
      <c r="C55" s="62" t="s">
        <v>71</v>
      </c>
      <c r="D55" s="77" t="n">
        <v>992</v>
      </c>
      <c r="E55" s="63" t="s">
        <v>33</v>
      </c>
      <c r="F55" s="63" t="s">
        <v>68</v>
      </c>
      <c r="G55" s="63" t="s">
        <v>72</v>
      </c>
      <c r="H55" s="63"/>
      <c r="I55" s="64" t="n">
        <v>4759</v>
      </c>
      <c r="J55" s="63" t="s">
        <v>70</v>
      </c>
      <c r="K55" s="60" t="n">
        <f aca="false">K56+K61</f>
        <v>4762.7</v>
      </c>
    </row>
    <row r="56" s="66" customFormat="true" ht="47.25" hidden="false" customHeight="false" outlineLevel="0" collapsed="false">
      <c r="A56" s="65"/>
      <c r="B56" s="61"/>
      <c r="C56" s="62" t="s">
        <v>73</v>
      </c>
      <c r="D56" s="77" t="n">
        <v>992</v>
      </c>
      <c r="E56" s="63" t="s">
        <v>33</v>
      </c>
      <c r="F56" s="63" t="s">
        <v>68</v>
      </c>
      <c r="G56" s="63" t="s">
        <v>74</v>
      </c>
      <c r="H56" s="63"/>
      <c r="I56" s="64" t="n">
        <v>4729</v>
      </c>
      <c r="J56" s="63" t="s">
        <v>75</v>
      </c>
      <c r="K56" s="60" t="n">
        <f aca="false">K57</f>
        <v>4732.7</v>
      </c>
    </row>
    <row r="57" s="66" customFormat="true" ht="31.5" hidden="false" customHeight="false" outlineLevel="0" collapsed="false">
      <c r="A57" s="65"/>
      <c r="B57" s="61"/>
      <c r="C57" s="62" t="s">
        <v>42</v>
      </c>
      <c r="D57" s="77" t="n">
        <v>992</v>
      </c>
      <c r="E57" s="63" t="s">
        <v>33</v>
      </c>
      <c r="F57" s="63" t="s">
        <v>68</v>
      </c>
      <c r="G57" s="63" t="s">
        <v>76</v>
      </c>
      <c r="H57" s="63"/>
      <c r="I57" s="64" t="n">
        <v>4729</v>
      </c>
      <c r="J57" s="63" t="s">
        <v>70</v>
      </c>
      <c r="K57" s="60" t="n">
        <f aca="false">K58+K59+K60</f>
        <v>4732.7</v>
      </c>
    </row>
    <row r="58" s="66" customFormat="true" ht="81.75" hidden="false" customHeight="true" outlineLevel="0" collapsed="false">
      <c r="A58" s="65"/>
      <c r="B58" s="61"/>
      <c r="C58" s="62" t="s">
        <v>65</v>
      </c>
      <c r="D58" s="77" t="n">
        <v>992</v>
      </c>
      <c r="E58" s="63" t="s">
        <v>33</v>
      </c>
      <c r="F58" s="63" t="s">
        <v>68</v>
      </c>
      <c r="G58" s="63" t="s">
        <v>76</v>
      </c>
      <c r="H58" s="63" t="s">
        <v>66</v>
      </c>
      <c r="I58" s="64" t="n">
        <v>4389.4</v>
      </c>
      <c r="J58" s="63"/>
      <c r="K58" s="60" t="n">
        <v>4389.4</v>
      </c>
    </row>
    <row r="59" s="66" customFormat="true" ht="31.5" hidden="false" customHeight="false" outlineLevel="0" collapsed="false">
      <c r="A59" s="65"/>
      <c r="B59" s="61"/>
      <c r="C59" s="62" t="s">
        <v>44</v>
      </c>
      <c r="D59" s="77" t="n">
        <v>992</v>
      </c>
      <c r="E59" s="63" t="s">
        <v>33</v>
      </c>
      <c r="F59" s="63" t="s">
        <v>68</v>
      </c>
      <c r="G59" s="63" t="s">
        <v>76</v>
      </c>
      <c r="H59" s="63" t="s">
        <v>45</v>
      </c>
      <c r="I59" s="64" t="n">
        <v>324.6</v>
      </c>
      <c r="J59" s="63" t="s">
        <v>70</v>
      </c>
      <c r="K59" s="60" t="n">
        <v>328.3</v>
      </c>
    </row>
    <row r="60" s="66" customFormat="true" ht="20.25" hidden="false" customHeight="true" outlineLevel="0" collapsed="false">
      <c r="A60" s="30"/>
      <c r="B60" s="61"/>
      <c r="C60" s="62" t="s">
        <v>77</v>
      </c>
      <c r="D60" s="77" t="n">
        <v>992</v>
      </c>
      <c r="E60" s="63" t="s">
        <v>33</v>
      </c>
      <c r="F60" s="63" t="s">
        <v>68</v>
      </c>
      <c r="G60" s="63" t="s">
        <v>76</v>
      </c>
      <c r="H60" s="63" t="s">
        <v>78</v>
      </c>
      <c r="I60" s="64" t="n">
        <v>15</v>
      </c>
      <c r="J60" s="63"/>
      <c r="K60" s="60" t="n">
        <v>15</v>
      </c>
    </row>
    <row r="61" customFormat="false" ht="31.5" hidden="false" customHeight="false" outlineLevel="0" collapsed="false">
      <c r="A61" s="30"/>
      <c r="B61" s="61"/>
      <c r="C61" s="62" t="s">
        <v>79</v>
      </c>
      <c r="D61" s="77" t="n">
        <v>992</v>
      </c>
      <c r="E61" s="63" t="s">
        <v>33</v>
      </c>
      <c r="F61" s="63" t="s">
        <v>68</v>
      </c>
      <c r="G61" s="63" t="s">
        <v>80</v>
      </c>
      <c r="H61" s="63"/>
      <c r="I61" s="64" t="n">
        <v>30</v>
      </c>
      <c r="J61" s="63"/>
      <c r="K61" s="80" t="n">
        <f aca="false">K62</f>
        <v>30</v>
      </c>
    </row>
    <row r="62" customFormat="false" ht="47.25" hidden="false" customHeight="false" outlineLevel="0" collapsed="false">
      <c r="A62" s="30"/>
      <c r="B62" s="61"/>
      <c r="C62" s="62" t="s">
        <v>81</v>
      </c>
      <c r="D62" s="77" t="n">
        <v>992</v>
      </c>
      <c r="E62" s="63" t="s">
        <v>33</v>
      </c>
      <c r="F62" s="63" t="s">
        <v>68</v>
      </c>
      <c r="G62" s="63" t="s">
        <v>82</v>
      </c>
      <c r="H62" s="63"/>
      <c r="I62" s="64" t="n">
        <v>30</v>
      </c>
      <c r="J62" s="63"/>
      <c r="K62" s="80" t="n">
        <f aca="false">K63</f>
        <v>30</v>
      </c>
    </row>
    <row r="63" customFormat="false" ht="31.5" hidden="false" customHeight="false" outlineLevel="0" collapsed="false">
      <c r="A63" s="30"/>
      <c r="B63" s="61"/>
      <c r="C63" s="62" t="s">
        <v>44</v>
      </c>
      <c r="D63" s="77" t="n">
        <v>992</v>
      </c>
      <c r="E63" s="63" t="s">
        <v>33</v>
      </c>
      <c r="F63" s="63" t="s">
        <v>68</v>
      </c>
      <c r="G63" s="63" t="s">
        <v>82</v>
      </c>
      <c r="H63" s="63" t="s">
        <v>45</v>
      </c>
      <c r="I63" s="64" t="n">
        <v>30</v>
      </c>
      <c r="J63" s="63"/>
      <c r="K63" s="80" t="n">
        <v>30</v>
      </c>
    </row>
    <row r="64" customFormat="false" ht="31.5" hidden="true" customHeight="false" outlineLevel="0" collapsed="false">
      <c r="A64" s="30"/>
      <c r="B64" s="61"/>
      <c r="C64" s="67" t="s">
        <v>83</v>
      </c>
      <c r="D64" s="77" t="n">
        <v>992</v>
      </c>
      <c r="E64" s="68" t="s">
        <v>33</v>
      </c>
      <c r="F64" s="68" t="s">
        <v>84</v>
      </c>
      <c r="G64" s="68"/>
      <c r="H64" s="63"/>
      <c r="I64" s="64"/>
      <c r="J64" s="63"/>
      <c r="K64" s="80" t="n">
        <v>0</v>
      </c>
    </row>
    <row r="65" customFormat="false" ht="39" hidden="true" customHeight="true" outlineLevel="0" collapsed="false">
      <c r="A65" s="30"/>
      <c r="B65" s="61"/>
      <c r="C65" s="62" t="s">
        <v>85</v>
      </c>
      <c r="D65" s="77" t="n">
        <v>992</v>
      </c>
      <c r="E65" s="68" t="s">
        <v>33</v>
      </c>
      <c r="F65" s="68" t="s">
        <v>84</v>
      </c>
      <c r="G65" s="68" t="s">
        <v>86</v>
      </c>
      <c r="H65" s="63"/>
      <c r="I65" s="64"/>
      <c r="J65" s="63"/>
      <c r="K65" s="80" t="n">
        <v>0</v>
      </c>
    </row>
    <row r="66" s="66" customFormat="true" ht="39" hidden="true" customHeight="true" outlineLevel="0" collapsed="false">
      <c r="A66" s="62"/>
      <c r="B66" s="62"/>
      <c r="C66" s="62" t="s">
        <v>87</v>
      </c>
      <c r="D66" s="77" t="n">
        <v>992</v>
      </c>
      <c r="E66" s="68" t="s">
        <v>33</v>
      </c>
      <c r="F66" s="68" t="s">
        <v>84</v>
      </c>
      <c r="G66" s="68" t="s">
        <v>88</v>
      </c>
      <c r="H66" s="62"/>
      <c r="I66" s="81"/>
      <c r="J66" s="62"/>
      <c r="K66" s="82" t="s">
        <v>89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83"/>
      <c r="FF66" s="83"/>
      <c r="FG66" s="83"/>
      <c r="FH66" s="83"/>
      <c r="FI66" s="83"/>
      <c r="FJ66" s="83"/>
      <c r="FK66" s="83"/>
      <c r="FL66" s="83"/>
      <c r="FM66" s="83"/>
      <c r="FN66" s="83"/>
      <c r="FO66" s="83"/>
      <c r="FP66" s="83"/>
      <c r="FQ66" s="83"/>
      <c r="FR66" s="83"/>
      <c r="FS66" s="83"/>
      <c r="FT66" s="83"/>
      <c r="FU66" s="83"/>
      <c r="FV66" s="83"/>
      <c r="FW66" s="83"/>
      <c r="FX66" s="83"/>
      <c r="FY66" s="83"/>
      <c r="FZ66" s="83"/>
      <c r="GA66" s="83"/>
      <c r="GB66" s="83"/>
      <c r="GC66" s="83"/>
      <c r="GD66" s="83"/>
      <c r="GE66" s="83"/>
      <c r="GF66" s="83"/>
      <c r="GG66" s="83"/>
      <c r="GH66" s="83"/>
      <c r="GI66" s="83"/>
      <c r="GJ66" s="83"/>
      <c r="GK66" s="83"/>
      <c r="GL66" s="83"/>
      <c r="GM66" s="83"/>
      <c r="GN66" s="83"/>
      <c r="GO66" s="83"/>
      <c r="GP66" s="83"/>
      <c r="GQ66" s="83"/>
      <c r="GR66" s="83"/>
      <c r="GS66" s="83"/>
      <c r="GT66" s="83"/>
      <c r="GU66" s="83"/>
      <c r="GV66" s="83"/>
      <c r="GW66" s="83"/>
      <c r="GX66" s="83"/>
      <c r="GY66" s="83"/>
      <c r="GZ66" s="83"/>
      <c r="HA66" s="83"/>
      <c r="HB66" s="83"/>
      <c r="HC66" s="83"/>
      <c r="HD66" s="83"/>
      <c r="HE66" s="83"/>
      <c r="HF66" s="83"/>
      <c r="HG66" s="83"/>
      <c r="HH66" s="83"/>
      <c r="HI66" s="83"/>
      <c r="HJ66" s="83"/>
      <c r="HK66" s="83"/>
      <c r="HL66" s="83"/>
      <c r="HM66" s="83"/>
      <c r="HN66" s="83"/>
      <c r="HO66" s="83"/>
      <c r="HP66" s="83"/>
      <c r="HQ66" s="83"/>
      <c r="HR66" s="83"/>
      <c r="HS66" s="83"/>
      <c r="HT66" s="83"/>
      <c r="HU66" s="83"/>
      <c r="HV66" s="83"/>
      <c r="HW66" s="83"/>
      <c r="HX66" s="83"/>
      <c r="HY66" s="83"/>
      <c r="HZ66" s="83"/>
      <c r="IA66" s="83"/>
      <c r="IB66" s="83"/>
      <c r="IC66" s="83"/>
      <c r="ID66" s="83"/>
      <c r="IE66" s="83"/>
      <c r="IF66" s="83"/>
      <c r="IG66" s="83"/>
      <c r="IH66" s="83"/>
      <c r="II66" s="83"/>
      <c r="IJ66" s="83"/>
      <c r="IK66" s="83"/>
      <c r="IL66" s="83"/>
      <c r="IM66" s="83"/>
      <c r="IN66" s="83"/>
      <c r="IO66" s="83"/>
      <c r="IP66" s="83"/>
      <c r="IQ66" s="83"/>
      <c r="IR66" s="83"/>
      <c r="IS66" s="83"/>
      <c r="IT66" s="83"/>
      <c r="IU66" s="83"/>
      <c r="IV66" s="83"/>
    </row>
    <row r="67" customFormat="false" ht="18" hidden="true" customHeight="false" outlineLevel="0" collapsed="false">
      <c r="A67" s="30"/>
      <c r="B67" s="61"/>
      <c r="C67" s="62" t="s">
        <v>77</v>
      </c>
      <c r="D67" s="77" t="n">
        <v>992</v>
      </c>
      <c r="E67" s="68" t="s">
        <v>33</v>
      </c>
      <c r="F67" s="68" t="s">
        <v>84</v>
      </c>
      <c r="G67" s="68" t="s">
        <v>88</v>
      </c>
      <c r="H67" s="63" t="s">
        <v>78</v>
      </c>
      <c r="I67" s="64"/>
      <c r="J67" s="63"/>
      <c r="K67" s="80" t="n">
        <v>0</v>
      </c>
    </row>
    <row r="68" customFormat="false" ht="47.25" hidden="false" customHeight="false" outlineLevel="0" collapsed="false">
      <c r="A68" s="30"/>
      <c r="B68" s="61"/>
      <c r="C68" s="62" t="s">
        <v>46</v>
      </c>
      <c r="D68" s="77" t="n">
        <v>992</v>
      </c>
      <c r="E68" s="68" t="s">
        <v>33</v>
      </c>
      <c r="F68" s="68" t="s">
        <v>47</v>
      </c>
      <c r="G68" s="68"/>
      <c r="H68" s="63"/>
      <c r="I68" s="64" t="n">
        <v>25.7</v>
      </c>
      <c r="J68" s="63"/>
      <c r="K68" s="80" t="n">
        <f aca="false">K69</f>
        <v>25.7</v>
      </c>
    </row>
    <row r="69" customFormat="false" ht="31.5" hidden="false" customHeight="false" outlineLevel="0" collapsed="false">
      <c r="A69" s="30"/>
      <c r="B69" s="61"/>
      <c r="C69" s="62" t="s">
        <v>48</v>
      </c>
      <c r="D69" s="77" t="n">
        <v>992</v>
      </c>
      <c r="E69" s="68" t="s">
        <v>33</v>
      </c>
      <c r="F69" s="68" t="s">
        <v>47</v>
      </c>
      <c r="G69" s="84" t="s">
        <v>90</v>
      </c>
      <c r="H69" s="63"/>
      <c r="I69" s="64" t="n">
        <v>25.7</v>
      </c>
      <c r="J69" s="63"/>
      <c r="K69" s="80" t="n">
        <f aca="false">K70</f>
        <v>25.7</v>
      </c>
    </row>
    <row r="70" customFormat="false" ht="63" hidden="false" customHeight="false" outlineLevel="0" collapsed="false">
      <c r="A70" s="30"/>
      <c r="B70" s="61"/>
      <c r="C70" s="62" t="s">
        <v>91</v>
      </c>
      <c r="D70" s="77" t="n">
        <v>992</v>
      </c>
      <c r="E70" s="68" t="s">
        <v>33</v>
      </c>
      <c r="F70" s="68" t="s">
        <v>47</v>
      </c>
      <c r="G70" s="63" t="s">
        <v>92</v>
      </c>
      <c r="H70" s="63"/>
      <c r="I70" s="64" t="n">
        <v>25.7</v>
      </c>
      <c r="J70" s="63"/>
      <c r="K70" s="80" t="n">
        <f aca="false">K71</f>
        <v>25.7</v>
      </c>
    </row>
    <row r="71" customFormat="false" ht="18" hidden="false" customHeight="false" outlineLevel="0" collapsed="false">
      <c r="A71" s="30"/>
      <c r="B71" s="61"/>
      <c r="C71" s="62" t="s">
        <v>52</v>
      </c>
      <c r="D71" s="77" t="n">
        <v>992</v>
      </c>
      <c r="E71" s="68" t="s">
        <v>33</v>
      </c>
      <c r="F71" s="68" t="s">
        <v>47</v>
      </c>
      <c r="G71" s="63" t="s">
        <v>92</v>
      </c>
      <c r="H71" s="63" t="s">
        <v>53</v>
      </c>
      <c r="I71" s="64" t="n">
        <v>25.7</v>
      </c>
      <c r="J71" s="63"/>
      <c r="K71" s="80" t="n">
        <v>25.7</v>
      </c>
    </row>
    <row r="72" customFormat="false" ht="31.5" hidden="false" customHeight="false" outlineLevel="0" collapsed="false">
      <c r="A72" s="30"/>
      <c r="B72" s="61"/>
      <c r="C72" s="62" t="s">
        <v>83</v>
      </c>
      <c r="D72" s="77" t="n">
        <v>992</v>
      </c>
      <c r="E72" s="68" t="s">
        <v>33</v>
      </c>
      <c r="F72" s="68" t="s">
        <v>84</v>
      </c>
      <c r="G72" s="63"/>
      <c r="H72" s="63"/>
      <c r="I72" s="64" t="n">
        <v>0</v>
      </c>
      <c r="J72" s="63"/>
      <c r="K72" s="80" t="n">
        <f aca="false">K75</f>
        <v>0</v>
      </c>
    </row>
    <row r="73" customFormat="false" ht="31.5" hidden="false" customHeight="false" outlineLevel="0" collapsed="false">
      <c r="A73" s="30"/>
      <c r="B73" s="61"/>
      <c r="C73" s="62" t="s">
        <v>85</v>
      </c>
      <c r="D73" s="77" t="n">
        <v>992</v>
      </c>
      <c r="E73" s="68" t="s">
        <v>33</v>
      </c>
      <c r="F73" s="68" t="s">
        <v>84</v>
      </c>
      <c r="G73" s="63" t="s">
        <v>86</v>
      </c>
      <c r="H73" s="63"/>
      <c r="I73" s="64" t="n">
        <v>0</v>
      </c>
      <c r="J73" s="63"/>
      <c r="K73" s="80" t="n">
        <v>0</v>
      </c>
    </row>
    <row r="74" customFormat="false" ht="37.5" hidden="false" customHeight="true" outlineLevel="0" collapsed="false">
      <c r="A74" s="30"/>
      <c r="B74" s="61"/>
      <c r="C74" s="62" t="s">
        <v>87</v>
      </c>
      <c r="D74" s="77" t="n">
        <v>992</v>
      </c>
      <c r="E74" s="68" t="s">
        <v>33</v>
      </c>
      <c r="F74" s="68" t="s">
        <v>84</v>
      </c>
      <c r="G74" s="63" t="s">
        <v>88</v>
      </c>
      <c r="H74" s="63"/>
      <c r="I74" s="64" t="n">
        <v>0</v>
      </c>
      <c r="J74" s="63"/>
      <c r="K74" s="80" t="n">
        <v>0</v>
      </c>
    </row>
    <row r="75" customFormat="false" ht="18" hidden="false" customHeight="false" outlineLevel="0" collapsed="false">
      <c r="A75" s="30"/>
      <c r="B75" s="61"/>
      <c r="C75" s="62" t="s">
        <v>77</v>
      </c>
      <c r="D75" s="77" t="n">
        <v>992</v>
      </c>
      <c r="E75" s="68" t="s">
        <v>33</v>
      </c>
      <c r="F75" s="68" t="s">
        <v>84</v>
      </c>
      <c r="G75" s="63" t="s">
        <v>88</v>
      </c>
      <c r="H75" s="63" t="s">
        <v>78</v>
      </c>
      <c r="I75" s="64" t="n">
        <v>0</v>
      </c>
      <c r="J75" s="63"/>
      <c r="K75" s="80" t="n">
        <v>0</v>
      </c>
    </row>
    <row r="76" customFormat="false" ht="18" hidden="false" customHeight="false" outlineLevel="0" collapsed="false">
      <c r="A76" s="30"/>
      <c r="B76" s="61"/>
      <c r="C76" s="67" t="s">
        <v>93</v>
      </c>
      <c r="D76" s="77" t="n">
        <v>992</v>
      </c>
      <c r="E76" s="68" t="s">
        <v>33</v>
      </c>
      <c r="F76" s="68" t="s">
        <v>94</v>
      </c>
      <c r="G76" s="68" t="s">
        <v>69</v>
      </c>
      <c r="H76" s="68"/>
      <c r="I76" s="69" t="n">
        <v>10</v>
      </c>
      <c r="J76" s="68"/>
      <c r="K76" s="70" t="n">
        <f aca="false">K77</f>
        <v>10</v>
      </c>
    </row>
    <row r="77" customFormat="false" ht="31.5" hidden="false" customHeight="false" outlineLevel="0" collapsed="false">
      <c r="A77" s="30"/>
      <c r="B77" s="61"/>
      <c r="C77" s="67" t="s">
        <v>95</v>
      </c>
      <c r="D77" s="77" t="n">
        <v>992</v>
      </c>
      <c r="E77" s="68" t="s">
        <v>33</v>
      </c>
      <c r="F77" s="68" t="s">
        <v>94</v>
      </c>
      <c r="G77" s="68" t="s">
        <v>96</v>
      </c>
      <c r="H77" s="68"/>
      <c r="I77" s="69" t="n">
        <v>10</v>
      </c>
      <c r="J77" s="68"/>
      <c r="K77" s="70" t="n">
        <f aca="false">K78</f>
        <v>10</v>
      </c>
    </row>
    <row r="78" customFormat="false" ht="31.5" hidden="false" customHeight="true" outlineLevel="0" collapsed="false">
      <c r="A78" s="30"/>
      <c r="B78" s="61"/>
      <c r="C78" s="67" t="s">
        <v>97</v>
      </c>
      <c r="D78" s="77" t="n">
        <v>992</v>
      </c>
      <c r="E78" s="68" t="s">
        <v>33</v>
      </c>
      <c r="F78" s="68" t="s">
        <v>94</v>
      </c>
      <c r="G78" s="68" t="s">
        <v>98</v>
      </c>
      <c r="H78" s="68"/>
      <c r="I78" s="69" t="n">
        <v>10</v>
      </c>
      <c r="J78" s="68"/>
      <c r="K78" s="70" t="n">
        <f aca="false">K79</f>
        <v>10</v>
      </c>
    </row>
    <row r="79" customFormat="false" ht="18" hidden="false" customHeight="false" outlineLevel="0" collapsed="false">
      <c r="A79" s="30"/>
      <c r="B79" s="61"/>
      <c r="C79" s="67" t="s">
        <v>77</v>
      </c>
      <c r="D79" s="77" t="n">
        <v>992</v>
      </c>
      <c r="E79" s="68" t="s">
        <v>33</v>
      </c>
      <c r="F79" s="68" t="s">
        <v>94</v>
      </c>
      <c r="G79" s="68" t="s">
        <v>98</v>
      </c>
      <c r="H79" s="68" t="s">
        <v>78</v>
      </c>
      <c r="I79" s="69" t="n">
        <v>10</v>
      </c>
      <c r="J79" s="68"/>
      <c r="K79" s="70" t="n">
        <v>10</v>
      </c>
    </row>
    <row r="80" customFormat="false" ht="18" hidden="false" customHeight="false" outlineLevel="0" collapsed="false">
      <c r="A80" s="30"/>
      <c r="B80" s="61"/>
      <c r="C80" s="72" t="s">
        <v>99</v>
      </c>
      <c r="D80" s="85" t="n">
        <v>992</v>
      </c>
      <c r="E80" s="78" t="s">
        <v>33</v>
      </c>
      <c r="F80" s="78" t="s">
        <v>100</v>
      </c>
      <c r="G80" s="78"/>
      <c r="H80" s="78"/>
      <c r="I80" s="86" t="n">
        <v>7943.5</v>
      </c>
      <c r="J80" s="78" t="s">
        <v>101</v>
      </c>
      <c r="K80" s="53" t="n">
        <f aca="false">K85+K95+K99+K100+K101+K104</f>
        <v>8247.5</v>
      </c>
    </row>
    <row r="81" customFormat="false" ht="47.25" hidden="false" customHeight="false" outlineLevel="0" collapsed="false">
      <c r="A81" s="30"/>
      <c r="B81" s="61"/>
      <c r="C81" s="87" t="s">
        <v>102</v>
      </c>
      <c r="D81" s="88" t="n">
        <v>992</v>
      </c>
      <c r="E81" s="89" t="s">
        <v>33</v>
      </c>
      <c r="F81" s="89" t="s">
        <v>100</v>
      </c>
      <c r="G81" s="89" t="s">
        <v>103</v>
      </c>
      <c r="H81" s="89"/>
      <c r="I81" s="90" t="n">
        <v>100</v>
      </c>
      <c r="J81" s="89"/>
      <c r="K81" s="91" t="n">
        <v>100</v>
      </c>
    </row>
    <row r="82" customFormat="false" ht="63" hidden="false" customHeight="false" outlineLevel="0" collapsed="false">
      <c r="A82" s="30"/>
      <c r="B82" s="61"/>
      <c r="C82" s="92" t="s">
        <v>104</v>
      </c>
      <c r="D82" s="93" t="n">
        <v>992</v>
      </c>
      <c r="E82" s="94" t="s">
        <v>33</v>
      </c>
      <c r="F82" s="94" t="s">
        <v>100</v>
      </c>
      <c r="G82" s="94" t="s">
        <v>105</v>
      </c>
      <c r="H82" s="94"/>
      <c r="I82" s="95" t="n">
        <v>100</v>
      </c>
      <c r="J82" s="94"/>
      <c r="K82" s="96" t="n">
        <v>100</v>
      </c>
    </row>
    <row r="83" customFormat="false" ht="78.75" hidden="false" customHeight="false" outlineLevel="0" collapsed="false">
      <c r="A83" s="30"/>
      <c r="B83" s="61"/>
      <c r="C83" s="92" t="s">
        <v>106</v>
      </c>
      <c r="D83" s="93" t="n">
        <v>992</v>
      </c>
      <c r="E83" s="94" t="s">
        <v>33</v>
      </c>
      <c r="F83" s="94" t="s">
        <v>100</v>
      </c>
      <c r="G83" s="94" t="s">
        <v>107</v>
      </c>
      <c r="H83" s="94"/>
      <c r="I83" s="95" t="n">
        <v>100</v>
      </c>
      <c r="J83" s="94"/>
      <c r="K83" s="96" t="n">
        <v>100</v>
      </c>
    </row>
    <row r="84" customFormat="false" ht="31.5" hidden="false" customHeight="false" outlineLevel="0" collapsed="false">
      <c r="A84" s="30"/>
      <c r="B84" s="61"/>
      <c r="C84" s="97" t="s">
        <v>108</v>
      </c>
      <c r="D84" s="93" t="n">
        <v>992</v>
      </c>
      <c r="E84" s="94" t="s">
        <v>33</v>
      </c>
      <c r="F84" s="94" t="s">
        <v>100</v>
      </c>
      <c r="G84" s="94" t="s">
        <v>109</v>
      </c>
      <c r="H84" s="94"/>
      <c r="I84" s="95" t="n">
        <v>100</v>
      </c>
      <c r="J84" s="94"/>
      <c r="K84" s="96" t="n">
        <v>100</v>
      </c>
    </row>
    <row r="85" customFormat="false" ht="31.5" hidden="false" customHeight="false" outlineLevel="0" collapsed="false">
      <c r="A85" s="30"/>
      <c r="B85" s="61"/>
      <c r="C85" s="97" t="s">
        <v>44</v>
      </c>
      <c r="D85" s="93" t="n">
        <v>992</v>
      </c>
      <c r="E85" s="94" t="s">
        <v>33</v>
      </c>
      <c r="F85" s="94" t="s">
        <v>100</v>
      </c>
      <c r="G85" s="94" t="s">
        <v>109</v>
      </c>
      <c r="H85" s="94" t="s">
        <v>45</v>
      </c>
      <c r="I85" s="95" t="n">
        <v>100</v>
      </c>
      <c r="J85" s="94"/>
      <c r="K85" s="96" t="n">
        <v>100</v>
      </c>
    </row>
    <row r="86" customFormat="false" ht="31.5" hidden="false" customHeight="false" outlineLevel="0" collapsed="false">
      <c r="A86" s="30"/>
      <c r="B86" s="61"/>
      <c r="C86" s="97" t="s">
        <v>110</v>
      </c>
      <c r="D86" s="93" t="n">
        <v>992</v>
      </c>
      <c r="E86" s="94" t="s">
        <v>33</v>
      </c>
      <c r="F86" s="94" t="s">
        <v>100</v>
      </c>
      <c r="G86" s="94" t="s">
        <v>111</v>
      </c>
      <c r="H86" s="94"/>
      <c r="I86" s="95" t="n">
        <v>0</v>
      </c>
      <c r="J86" s="94"/>
      <c r="K86" s="96" t="n">
        <v>0</v>
      </c>
    </row>
    <row r="87" customFormat="false" ht="31.5" hidden="false" customHeight="false" outlineLevel="0" collapsed="false">
      <c r="A87" s="30"/>
      <c r="B87" s="61"/>
      <c r="C87" s="97" t="s">
        <v>110</v>
      </c>
      <c r="D87" s="93" t="n">
        <v>992</v>
      </c>
      <c r="E87" s="94" t="s">
        <v>33</v>
      </c>
      <c r="F87" s="94" t="s">
        <v>100</v>
      </c>
      <c r="G87" s="94" t="s">
        <v>112</v>
      </c>
      <c r="H87" s="94"/>
      <c r="I87" s="95" t="n">
        <v>0</v>
      </c>
      <c r="J87" s="94"/>
      <c r="K87" s="96" t="n">
        <f aca="false">K88</f>
        <v>0</v>
      </c>
    </row>
    <row r="88" customFormat="false" ht="31.5" hidden="false" customHeight="false" outlineLevel="0" collapsed="false">
      <c r="A88" s="30"/>
      <c r="B88" s="61"/>
      <c r="C88" s="97" t="s">
        <v>44</v>
      </c>
      <c r="D88" s="93" t="n">
        <v>992</v>
      </c>
      <c r="E88" s="94" t="s">
        <v>33</v>
      </c>
      <c r="F88" s="94" t="s">
        <v>100</v>
      </c>
      <c r="G88" s="94" t="s">
        <v>112</v>
      </c>
      <c r="H88" s="94" t="s">
        <v>45</v>
      </c>
      <c r="I88" s="95" t="n">
        <v>0</v>
      </c>
      <c r="J88" s="94"/>
      <c r="K88" s="96" t="n">
        <v>0</v>
      </c>
    </row>
    <row r="89" customFormat="false" ht="18" hidden="false" customHeight="true" outlineLevel="0" collapsed="false">
      <c r="A89" s="30"/>
      <c r="B89" s="61"/>
      <c r="C89" s="97" t="s">
        <v>113</v>
      </c>
      <c r="D89" s="93" t="n">
        <v>992</v>
      </c>
      <c r="E89" s="94" t="s">
        <v>33</v>
      </c>
      <c r="F89" s="94" t="s">
        <v>100</v>
      </c>
      <c r="G89" s="94" t="s">
        <v>114</v>
      </c>
      <c r="H89" s="94"/>
      <c r="I89" s="95" t="n">
        <v>0</v>
      </c>
      <c r="J89" s="94"/>
      <c r="K89" s="96" t="n">
        <f aca="false">K90</f>
        <v>0</v>
      </c>
    </row>
    <row r="90" customFormat="false" ht="31.5" hidden="false" customHeight="false" outlineLevel="0" collapsed="false">
      <c r="A90" s="30"/>
      <c r="B90" s="61"/>
      <c r="C90" s="97" t="s">
        <v>44</v>
      </c>
      <c r="D90" s="93" t="n">
        <v>992</v>
      </c>
      <c r="E90" s="94" t="s">
        <v>33</v>
      </c>
      <c r="F90" s="94" t="s">
        <v>100</v>
      </c>
      <c r="G90" s="94" t="s">
        <v>114</v>
      </c>
      <c r="H90" s="94" t="s">
        <v>45</v>
      </c>
      <c r="I90" s="95"/>
      <c r="J90" s="94"/>
      <c r="K90" s="96"/>
    </row>
    <row r="91" customFormat="false" ht="47.25" hidden="false" customHeight="false" outlineLevel="0" collapsed="false">
      <c r="A91" s="30"/>
      <c r="B91" s="61"/>
      <c r="C91" s="87" t="s">
        <v>115</v>
      </c>
      <c r="D91" s="88" t="n">
        <v>992</v>
      </c>
      <c r="E91" s="98" t="s">
        <v>33</v>
      </c>
      <c r="F91" s="98" t="s">
        <v>100</v>
      </c>
      <c r="G91" s="99" t="s">
        <v>116</v>
      </c>
      <c r="H91" s="98"/>
      <c r="I91" s="100" t="n">
        <v>197</v>
      </c>
      <c r="J91" s="98"/>
      <c r="K91" s="101" t="n">
        <f aca="false">K93</f>
        <v>197</v>
      </c>
    </row>
    <row r="92" customFormat="false" ht="63" hidden="false" customHeight="false" outlineLevel="0" collapsed="false">
      <c r="A92" s="30"/>
      <c r="B92" s="61"/>
      <c r="C92" s="92" t="s">
        <v>117</v>
      </c>
      <c r="D92" s="93" t="n">
        <v>992</v>
      </c>
      <c r="E92" s="102" t="s">
        <v>33</v>
      </c>
      <c r="F92" s="102" t="s">
        <v>100</v>
      </c>
      <c r="G92" s="103" t="s">
        <v>118</v>
      </c>
      <c r="H92" s="102"/>
      <c r="I92" s="104" t="n">
        <v>197</v>
      </c>
      <c r="J92" s="102"/>
      <c r="K92" s="105" t="n">
        <f aca="false">K93</f>
        <v>197</v>
      </c>
    </row>
    <row r="93" customFormat="false" ht="41.25" hidden="false" customHeight="true" outlineLevel="0" collapsed="false">
      <c r="A93" s="30"/>
      <c r="B93" s="61"/>
      <c r="C93" s="106" t="s">
        <v>119</v>
      </c>
      <c r="D93" s="93" t="n">
        <v>992</v>
      </c>
      <c r="E93" s="102" t="s">
        <v>33</v>
      </c>
      <c r="F93" s="102" t="s">
        <v>100</v>
      </c>
      <c r="G93" s="103" t="s">
        <v>120</v>
      </c>
      <c r="H93" s="94"/>
      <c r="I93" s="95" t="n">
        <v>197</v>
      </c>
      <c r="J93" s="94"/>
      <c r="K93" s="105" t="n">
        <f aca="false">K94</f>
        <v>197</v>
      </c>
    </row>
    <row r="94" customFormat="false" ht="31.5" hidden="false" customHeight="false" outlineLevel="0" collapsed="false">
      <c r="A94" s="30"/>
      <c r="B94" s="61"/>
      <c r="C94" s="92" t="s">
        <v>121</v>
      </c>
      <c r="D94" s="93" t="n">
        <v>992</v>
      </c>
      <c r="E94" s="102" t="s">
        <v>33</v>
      </c>
      <c r="F94" s="102" t="s">
        <v>100</v>
      </c>
      <c r="G94" s="103" t="s">
        <v>120</v>
      </c>
      <c r="H94" s="94"/>
      <c r="I94" s="95" t="n">
        <v>197</v>
      </c>
      <c r="J94" s="94"/>
      <c r="K94" s="105" t="n">
        <f aca="false">K95</f>
        <v>197</v>
      </c>
    </row>
    <row r="95" customFormat="false" ht="31.5" hidden="false" customHeight="false" outlineLevel="0" collapsed="false">
      <c r="A95" s="30"/>
      <c r="B95" s="61"/>
      <c r="C95" s="97" t="s">
        <v>44</v>
      </c>
      <c r="D95" s="93" t="n">
        <v>992</v>
      </c>
      <c r="E95" s="102" t="s">
        <v>33</v>
      </c>
      <c r="F95" s="102" t="s">
        <v>100</v>
      </c>
      <c r="G95" s="103" t="s">
        <v>120</v>
      </c>
      <c r="H95" s="94" t="s">
        <v>45</v>
      </c>
      <c r="I95" s="95" t="n">
        <v>197</v>
      </c>
      <c r="J95" s="94"/>
      <c r="K95" s="105" t="n">
        <v>197</v>
      </c>
    </row>
    <row r="96" customFormat="false" ht="47.25" hidden="false" customHeight="false" outlineLevel="0" collapsed="false">
      <c r="A96" s="30"/>
      <c r="B96" s="61"/>
      <c r="C96" s="97" t="s">
        <v>122</v>
      </c>
      <c r="D96" s="93" t="n">
        <v>992</v>
      </c>
      <c r="E96" s="102" t="s">
        <v>33</v>
      </c>
      <c r="F96" s="102" t="s">
        <v>100</v>
      </c>
      <c r="G96" s="103" t="s">
        <v>72</v>
      </c>
      <c r="H96" s="94"/>
      <c r="I96" s="95" t="n">
        <v>7646.5</v>
      </c>
      <c r="J96" s="94" t="s">
        <v>101</v>
      </c>
      <c r="K96" s="105" t="n">
        <v>7950.5</v>
      </c>
    </row>
    <row r="97" customFormat="false" ht="31.5" hidden="false" customHeight="false" outlineLevel="0" collapsed="false">
      <c r="A97" s="30"/>
      <c r="B97" s="61"/>
      <c r="C97" s="97" t="s">
        <v>123</v>
      </c>
      <c r="D97" s="93" t="n">
        <v>992</v>
      </c>
      <c r="E97" s="102" t="s">
        <v>33</v>
      </c>
      <c r="F97" s="102" t="s">
        <v>100</v>
      </c>
      <c r="G97" s="102" t="s">
        <v>124</v>
      </c>
      <c r="H97" s="102"/>
      <c r="I97" s="104" t="n">
        <v>7636.5</v>
      </c>
      <c r="J97" s="102" t="s">
        <v>101</v>
      </c>
      <c r="K97" s="105" t="n">
        <f aca="false">K98</f>
        <v>7940.5</v>
      </c>
    </row>
    <row r="98" customFormat="false" ht="31.5" hidden="false" customHeight="false" outlineLevel="0" collapsed="false">
      <c r="A98" s="30"/>
      <c r="B98" s="61"/>
      <c r="C98" s="97" t="s">
        <v>125</v>
      </c>
      <c r="D98" s="93" t="n">
        <v>992</v>
      </c>
      <c r="E98" s="102" t="s">
        <v>33</v>
      </c>
      <c r="F98" s="102" t="s">
        <v>100</v>
      </c>
      <c r="G98" s="102" t="s">
        <v>126</v>
      </c>
      <c r="H98" s="102"/>
      <c r="I98" s="104" t="n">
        <v>7636.5</v>
      </c>
      <c r="J98" s="102" t="s">
        <v>101</v>
      </c>
      <c r="K98" s="105" t="n">
        <f aca="false">K99+K100+K101</f>
        <v>7940.5</v>
      </c>
    </row>
    <row r="99" customFormat="false" ht="78.75" hidden="false" customHeight="false" outlineLevel="0" collapsed="false">
      <c r="A99" s="30"/>
      <c r="B99" s="61"/>
      <c r="C99" s="107" t="s">
        <v>127</v>
      </c>
      <c r="D99" s="93" t="n">
        <v>992</v>
      </c>
      <c r="E99" s="102" t="s">
        <v>33</v>
      </c>
      <c r="F99" s="102" t="s">
        <v>100</v>
      </c>
      <c r="G99" s="102" t="s">
        <v>126</v>
      </c>
      <c r="H99" s="102" t="s">
        <v>66</v>
      </c>
      <c r="I99" s="104" t="n">
        <v>7159.3</v>
      </c>
      <c r="J99" s="102"/>
      <c r="K99" s="105" t="n">
        <v>7159.3</v>
      </c>
    </row>
    <row r="100" customFormat="false" ht="31.5" hidden="false" customHeight="false" outlineLevel="0" collapsed="false">
      <c r="A100" s="30"/>
      <c r="B100" s="61"/>
      <c r="C100" s="97" t="s">
        <v>128</v>
      </c>
      <c r="D100" s="93" t="n">
        <v>992</v>
      </c>
      <c r="E100" s="102" t="s">
        <v>33</v>
      </c>
      <c r="F100" s="102" t="s">
        <v>100</v>
      </c>
      <c r="G100" s="102" t="s">
        <v>126</v>
      </c>
      <c r="H100" s="102" t="s">
        <v>45</v>
      </c>
      <c r="I100" s="104" t="n">
        <v>467.2</v>
      </c>
      <c r="J100" s="102" t="s">
        <v>129</v>
      </c>
      <c r="K100" s="105" t="n">
        <v>771.2</v>
      </c>
    </row>
    <row r="101" customFormat="false" ht="18" hidden="false" customHeight="false" outlineLevel="0" collapsed="false">
      <c r="A101" s="30"/>
      <c r="B101" s="61"/>
      <c r="C101" s="97" t="s">
        <v>77</v>
      </c>
      <c r="D101" s="93" t="n">
        <v>992</v>
      </c>
      <c r="E101" s="102" t="s">
        <v>33</v>
      </c>
      <c r="F101" s="102" t="s">
        <v>100</v>
      </c>
      <c r="G101" s="102" t="s">
        <v>126</v>
      </c>
      <c r="H101" s="102" t="s">
        <v>78</v>
      </c>
      <c r="I101" s="104" t="n">
        <v>10</v>
      </c>
      <c r="J101" s="102"/>
      <c r="K101" s="105" t="n">
        <v>10</v>
      </c>
    </row>
    <row r="102" customFormat="false" ht="18" hidden="false" customHeight="false" outlineLevel="0" collapsed="false">
      <c r="A102" s="30"/>
      <c r="B102" s="61"/>
      <c r="C102" s="97" t="s">
        <v>130</v>
      </c>
      <c r="D102" s="93" t="n">
        <v>992</v>
      </c>
      <c r="E102" s="102" t="s">
        <v>33</v>
      </c>
      <c r="F102" s="102" t="s">
        <v>100</v>
      </c>
      <c r="G102" s="102" t="s">
        <v>131</v>
      </c>
      <c r="H102" s="102"/>
      <c r="I102" s="104" t="n">
        <v>10</v>
      </c>
      <c r="J102" s="102"/>
      <c r="K102" s="105" t="n">
        <v>10</v>
      </c>
    </row>
    <row r="103" customFormat="false" ht="51" hidden="false" customHeight="true" outlineLevel="0" collapsed="false">
      <c r="A103" s="30"/>
      <c r="B103" s="61"/>
      <c r="C103" s="97" t="s">
        <v>132</v>
      </c>
      <c r="D103" s="93" t="n">
        <v>992</v>
      </c>
      <c r="E103" s="102" t="s">
        <v>33</v>
      </c>
      <c r="F103" s="102" t="s">
        <v>100</v>
      </c>
      <c r="G103" s="102" t="s">
        <v>133</v>
      </c>
      <c r="H103" s="102"/>
      <c r="I103" s="104" t="n">
        <v>10</v>
      </c>
      <c r="J103" s="102"/>
      <c r="K103" s="105" t="n">
        <v>10</v>
      </c>
    </row>
    <row r="104" customFormat="false" ht="60" hidden="false" customHeight="true" outlineLevel="0" collapsed="false">
      <c r="A104" s="30"/>
      <c r="B104" s="61"/>
      <c r="C104" s="97" t="s">
        <v>65</v>
      </c>
      <c r="D104" s="93" t="n">
        <v>992</v>
      </c>
      <c r="E104" s="102" t="s">
        <v>33</v>
      </c>
      <c r="F104" s="102" t="s">
        <v>100</v>
      </c>
      <c r="G104" s="102" t="s">
        <v>133</v>
      </c>
      <c r="H104" s="102" t="s">
        <v>66</v>
      </c>
      <c r="I104" s="104" t="n">
        <v>10</v>
      </c>
      <c r="J104" s="102"/>
      <c r="K104" s="105" t="n">
        <v>10</v>
      </c>
    </row>
    <row r="105" s="111" customFormat="true" ht="18" hidden="false" customHeight="false" outlineLevel="0" collapsed="false">
      <c r="A105" s="108"/>
      <c r="B105" s="49"/>
      <c r="C105" s="72" t="s">
        <v>134</v>
      </c>
      <c r="D105" s="85" t="n">
        <v>992</v>
      </c>
      <c r="E105" s="109" t="s">
        <v>59</v>
      </c>
      <c r="F105" s="109" t="s">
        <v>135</v>
      </c>
      <c r="G105" s="109" t="s">
        <v>37</v>
      </c>
      <c r="H105" s="109"/>
      <c r="I105" s="74" t="n">
        <v>509</v>
      </c>
      <c r="J105" s="109"/>
      <c r="K105" s="110" t="n">
        <f aca="false">K106</f>
        <v>509</v>
      </c>
    </row>
    <row r="106" customFormat="false" ht="18" hidden="false" customHeight="false" outlineLevel="0" collapsed="false">
      <c r="A106" s="30"/>
      <c r="B106" s="61"/>
      <c r="C106" s="67" t="s">
        <v>136</v>
      </c>
      <c r="D106" s="77" t="n">
        <v>992</v>
      </c>
      <c r="E106" s="68" t="s">
        <v>59</v>
      </c>
      <c r="F106" s="68" t="s">
        <v>36</v>
      </c>
      <c r="G106" s="68"/>
      <c r="H106" s="68"/>
      <c r="I106" s="69" t="n">
        <v>509</v>
      </c>
      <c r="J106" s="68"/>
      <c r="K106" s="70" t="n">
        <f aca="false">K107</f>
        <v>509</v>
      </c>
    </row>
    <row r="107" customFormat="false" ht="31.5" hidden="false" customHeight="false" outlineLevel="0" collapsed="false">
      <c r="A107" s="30"/>
      <c r="B107" s="61"/>
      <c r="C107" s="67" t="s">
        <v>137</v>
      </c>
      <c r="D107" s="77" t="n">
        <v>992</v>
      </c>
      <c r="E107" s="68" t="s">
        <v>59</v>
      </c>
      <c r="F107" s="68" t="s">
        <v>36</v>
      </c>
      <c r="G107" s="68" t="s">
        <v>138</v>
      </c>
      <c r="H107" s="68"/>
      <c r="I107" s="69" t="n">
        <v>509</v>
      </c>
      <c r="J107" s="68"/>
      <c r="K107" s="70" t="n">
        <f aca="false">K108</f>
        <v>509</v>
      </c>
    </row>
    <row r="108" customFormat="false" ht="51" hidden="false" customHeight="true" outlineLevel="0" collapsed="false">
      <c r="A108" s="30"/>
      <c r="B108" s="61"/>
      <c r="C108" s="62" t="s">
        <v>139</v>
      </c>
      <c r="D108" s="77" t="n">
        <v>992</v>
      </c>
      <c r="E108" s="68" t="s">
        <v>59</v>
      </c>
      <c r="F108" s="68" t="s">
        <v>36</v>
      </c>
      <c r="G108" s="68" t="s">
        <v>140</v>
      </c>
      <c r="H108" s="68"/>
      <c r="I108" s="69" t="n">
        <v>509</v>
      </c>
      <c r="J108" s="68"/>
      <c r="K108" s="70" t="n">
        <f aca="false">K109+K111</f>
        <v>509</v>
      </c>
    </row>
    <row r="109" customFormat="false" ht="31.5" hidden="false" customHeight="true" outlineLevel="0" collapsed="false">
      <c r="A109" s="30"/>
      <c r="B109" s="61"/>
      <c r="C109" s="62" t="s">
        <v>141</v>
      </c>
      <c r="D109" s="77" t="n">
        <v>992</v>
      </c>
      <c r="E109" s="68" t="s">
        <v>59</v>
      </c>
      <c r="F109" s="68" t="s">
        <v>36</v>
      </c>
      <c r="G109" s="68" t="s">
        <v>142</v>
      </c>
      <c r="H109" s="68"/>
      <c r="I109" s="69" t="n">
        <v>419.1</v>
      </c>
      <c r="J109" s="68"/>
      <c r="K109" s="70" t="n">
        <f aca="false">K110</f>
        <v>419.1</v>
      </c>
    </row>
    <row r="110" customFormat="false" ht="80.25" hidden="false" customHeight="true" outlineLevel="0" collapsed="false">
      <c r="A110" s="30"/>
      <c r="B110" s="61"/>
      <c r="C110" s="62" t="s">
        <v>143</v>
      </c>
      <c r="D110" s="77" t="n">
        <v>992</v>
      </c>
      <c r="E110" s="68" t="s">
        <v>59</v>
      </c>
      <c r="F110" s="68" t="s">
        <v>36</v>
      </c>
      <c r="G110" s="68" t="s">
        <v>142</v>
      </c>
      <c r="H110" s="68" t="s">
        <v>66</v>
      </c>
      <c r="I110" s="69" t="n">
        <v>419.1</v>
      </c>
      <c r="J110" s="68"/>
      <c r="K110" s="70" t="n">
        <v>419.1</v>
      </c>
    </row>
    <row r="111" customFormat="false" ht="50.25" hidden="false" customHeight="true" outlineLevel="0" collapsed="false">
      <c r="A111" s="30"/>
      <c r="B111" s="61"/>
      <c r="C111" s="62" t="s">
        <v>144</v>
      </c>
      <c r="D111" s="77" t="n">
        <v>992</v>
      </c>
      <c r="E111" s="68" t="s">
        <v>59</v>
      </c>
      <c r="F111" s="68" t="s">
        <v>36</v>
      </c>
      <c r="G111" s="68" t="s">
        <v>145</v>
      </c>
      <c r="H111" s="68" t="s">
        <v>66</v>
      </c>
      <c r="I111" s="69" t="n">
        <v>89.9</v>
      </c>
      <c r="J111" s="68"/>
      <c r="K111" s="70" t="n">
        <v>89.9</v>
      </c>
    </row>
    <row r="112" customFormat="false" ht="34.5" hidden="false" customHeight="true" outlineLevel="0" collapsed="false">
      <c r="A112" s="30"/>
      <c r="B112" s="61"/>
      <c r="C112" s="72" t="s">
        <v>146</v>
      </c>
      <c r="D112" s="85" t="n">
        <v>992</v>
      </c>
      <c r="E112" s="109" t="s">
        <v>36</v>
      </c>
      <c r="F112" s="109" t="s">
        <v>135</v>
      </c>
      <c r="G112" s="109"/>
      <c r="H112" s="109"/>
      <c r="I112" s="74" t="n">
        <v>200</v>
      </c>
      <c r="J112" s="109"/>
      <c r="K112" s="110" t="n">
        <f aca="false">K114</f>
        <v>200</v>
      </c>
    </row>
    <row r="113" customFormat="false" ht="44.25" hidden="false" customHeight="true" outlineLevel="0" collapsed="false">
      <c r="A113" s="30"/>
      <c r="B113" s="61"/>
      <c r="C113" s="67" t="s">
        <v>147</v>
      </c>
      <c r="D113" s="77" t="n">
        <v>992</v>
      </c>
      <c r="E113" s="68" t="s">
        <v>36</v>
      </c>
      <c r="F113" s="68" t="s">
        <v>148</v>
      </c>
      <c r="G113" s="68"/>
      <c r="H113" s="68"/>
      <c r="I113" s="69" t="n">
        <v>200</v>
      </c>
      <c r="J113" s="68"/>
      <c r="K113" s="70" t="n">
        <f aca="false">K114</f>
        <v>200</v>
      </c>
    </row>
    <row r="114" s="111" customFormat="true" ht="63" hidden="false" customHeight="false" outlineLevel="0" collapsed="false">
      <c r="A114" s="108"/>
      <c r="B114" s="49"/>
      <c r="C114" s="112" t="s">
        <v>149</v>
      </c>
      <c r="D114" s="77" t="n">
        <v>992</v>
      </c>
      <c r="E114" s="68" t="s">
        <v>36</v>
      </c>
      <c r="F114" s="68" t="s">
        <v>148</v>
      </c>
      <c r="G114" s="68" t="s">
        <v>150</v>
      </c>
      <c r="H114" s="68"/>
      <c r="I114" s="69" t="n">
        <v>200</v>
      </c>
      <c r="J114" s="68"/>
      <c r="K114" s="70" t="n">
        <f aca="false">K119+K126+K128+K121</f>
        <v>200</v>
      </c>
    </row>
    <row r="115" customFormat="false" ht="63" hidden="false" customHeight="false" outlineLevel="0" collapsed="false">
      <c r="A115" s="30"/>
      <c r="B115" s="61"/>
      <c r="C115" s="67" t="s">
        <v>151</v>
      </c>
      <c r="D115" s="77" t="n">
        <v>992</v>
      </c>
      <c r="E115" s="68" t="s">
        <v>36</v>
      </c>
      <c r="F115" s="68" t="s">
        <v>148</v>
      </c>
      <c r="G115" s="68" t="s">
        <v>152</v>
      </c>
      <c r="H115" s="68"/>
      <c r="I115" s="69" t="n">
        <v>170</v>
      </c>
      <c r="J115" s="68"/>
      <c r="K115" s="70" t="n">
        <f aca="false">K116</f>
        <v>170</v>
      </c>
    </row>
    <row r="116" customFormat="false" ht="34.5" hidden="false" customHeight="true" outlineLevel="0" collapsed="false">
      <c r="A116" s="30"/>
      <c r="B116" s="61"/>
      <c r="C116" s="62" t="s">
        <v>153</v>
      </c>
      <c r="D116" s="77" t="n">
        <v>992</v>
      </c>
      <c r="E116" s="68" t="s">
        <v>36</v>
      </c>
      <c r="F116" s="68" t="s">
        <v>148</v>
      </c>
      <c r="G116" s="68" t="s">
        <v>154</v>
      </c>
      <c r="H116" s="68"/>
      <c r="I116" s="69" t="n">
        <v>170</v>
      </c>
      <c r="J116" s="68"/>
      <c r="K116" s="70" t="n">
        <f aca="false">K117</f>
        <v>170</v>
      </c>
    </row>
    <row r="117" customFormat="false" ht="48" hidden="false" customHeight="true" outlineLevel="0" collapsed="false">
      <c r="A117" s="30"/>
      <c r="B117" s="61"/>
      <c r="C117" s="107" t="s">
        <v>155</v>
      </c>
      <c r="D117" s="77" t="n">
        <v>992</v>
      </c>
      <c r="E117" s="68" t="s">
        <v>36</v>
      </c>
      <c r="F117" s="68" t="s">
        <v>148</v>
      </c>
      <c r="G117" s="68" t="s">
        <v>156</v>
      </c>
      <c r="H117" s="68"/>
      <c r="I117" s="69" t="n">
        <v>170</v>
      </c>
      <c r="J117" s="68"/>
      <c r="K117" s="70" t="n">
        <f aca="false">K119+K121</f>
        <v>170</v>
      </c>
    </row>
    <row r="118" customFormat="false" ht="30.75" hidden="false" customHeight="true" outlineLevel="0" collapsed="false">
      <c r="A118" s="30"/>
      <c r="B118" s="61"/>
      <c r="C118" s="113" t="s">
        <v>157</v>
      </c>
      <c r="D118" s="77" t="n">
        <v>992</v>
      </c>
      <c r="E118" s="68" t="s">
        <v>158</v>
      </c>
      <c r="F118" s="68" t="s">
        <v>148</v>
      </c>
      <c r="G118" s="68" t="s">
        <v>159</v>
      </c>
      <c r="H118" s="68"/>
      <c r="I118" s="69" t="n">
        <v>0</v>
      </c>
      <c r="J118" s="68"/>
      <c r="K118" s="70" t="n">
        <v>0</v>
      </c>
    </row>
    <row r="119" customFormat="false" ht="30.75" hidden="false" customHeight="true" outlineLevel="0" collapsed="false">
      <c r="A119" s="30"/>
      <c r="B119" s="61"/>
      <c r="C119" s="113" t="s">
        <v>44</v>
      </c>
      <c r="D119" s="77" t="n">
        <v>992</v>
      </c>
      <c r="E119" s="68" t="s">
        <v>36</v>
      </c>
      <c r="F119" s="68" t="s">
        <v>148</v>
      </c>
      <c r="G119" s="68" t="s">
        <v>159</v>
      </c>
      <c r="H119" s="68" t="s">
        <v>45</v>
      </c>
      <c r="I119" s="69" t="n">
        <v>0</v>
      </c>
      <c r="J119" s="68"/>
      <c r="K119" s="70" t="n">
        <v>0</v>
      </c>
    </row>
    <row r="120" customFormat="false" ht="62.25" hidden="false" customHeight="true" outlineLevel="0" collapsed="false">
      <c r="A120" s="30"/>
      <c r="B120" s="61"/>
      <c r="C120" s="114" t="s">
        <v>160</v>
      </c>
      <c r="D120" s="77" t="n">
        <v>992</v>
      </c>
      <c r="E120" s="68" t="s">
        <v>36</v>
      </c>
      <c r="F120" s="68" t="s">
        <v>148</v>
      </c>
      <c r="G120" s="68" t="s">
        <v>161</v>
      </c>
      <c r="H120" s="68"/>
      <c r="I120" s="69" t="n">
        <v>170</v>
      </c>
      <c r="J120" s="68"/>
      <c r="K120" s="70" t="n">
        <v>170</v>
      </c>
    </row>
    <row r="121" customFormat="false" ht="30.75" hidden="false" customHeight="true" outlineLevel="0" collapsed="false">
      <c r="A121" s="30"/>
      <c r="B121" s="61"/>
      <c r="C121" s="113" t="s">
        <v>44</v>
      </c>
      <c r="D121" s="77" t="n">
        <v>992</v>
      </c>
      <c r="E121" s="68" t="s">
        <v>36</v>
      </c>
      <c r="F121" s="68" t="s">
        <v>148</v>
      </c>
      <c r="G121" s="68" t="s">
        <v>161</v>
      </c>
      <c r="H121" s="68" t="s">
        <v>45</v>
      </c>
      <c r="I121" s="69" t="n">
        <v>170</v>
      </c>
      <c r="J121" s="68"/>
      <c r="K121" s="70" t="n">
        <v>170</v>
      </c>
    </row>
    <row r="122" customFormat="false" ht="46.5" hidden="false" customHeight="true" outlineLevel="0" collapsed="false">
      <c r="A122" s="30"/>
      <c r="B122" s="61"/>
      <c r="C122" s="115" t="s">
        <v>162</v>
      </c>
      <c r="D122" s="77" t="n">
        <v>992</v>
      </c>
      <c r="E122" s="68" t="s">
        <v>36</v>
      </c>
      <c r="F122" s="68" t="s">
        <v>163</v>
      </c>
      <c r="G122" s="68"/>
      <c r="H122" s="68"/>
      <c r="I122" s="69" t="n">
        <v>30</v>
      </c>
      <c r="J122" s="68"/>
      <c r="K122" s="70" t="n">
        <f aca="false">K123</f>
        <v>30</v>
      </c>
    </row>
    <row r="123" customFormat="false" ht="33" hidden="false" customHeight="true" outlineLevel="0" collapsed="false">
      <c r="A123" s="30"/>
      <c r="B123" s="61"/>
      <c r="C123" s="92" t="s">
        <v>164</v>
      </c>
      <c r="D123" s="77" t="n">
        <v>992</v>
      </c>
      <c r="E123" s="68" t="s">
        <v>36</v>
      </c>
      <c r="F123" s="68" t="s">
        <v>163</v>
      </c>
      <c r="G123" s="68" t="s">
        <v>165</v>
      </c>
      <c r="H123" s="68"/>
      <c r="I123" s="69" t="n">
        <v>30</v>
      </c>
      <c r="J123" s="68"/>
      <c r="K123" s="70" t="n">
        <f aca="false">K126+K128</f>
        <v>30</v>
      </c>
    </row>
    <row r="124" customFormat="false" ht="30.75" hidden="false" customHeight="true" outlineLevel="0" collapsed="false">
      <c r="A124" s="30"/>
      <c r="B124" s="61"/>
      <c r="C124" s="116" t="s">
        <v>153</v>
      </c>
      <c r="D124" s="77" t="n">
        <v>992</v>
      </c>
      <c r="E124" s="68" t="s">
        <v>36</v>
      </c>
      <c r="F124" s="68" t="s">
        <v>163</v>
      </c>
      <c r="G124" s="68" t="s">
        <v>166</v>
      </c>
      <c r="H124" s="68"/>
      <c r="I124" s="69" t="n">
        <v>30</v>
      </c>
      <c r="J124" s="68"/>
      <c r="K124" s="70" t="n">
        <v>30</v>
      </c>
    </row>
    <row r="125" customFormat="false" ht="46.5" hidden="false" customHeight="true" outlineLevel="0" collapsed="false">
      <c r="A125" s="30"/>
      <c r="B125" s="61"/>
      <c r="C125" s="116" t="s">
        <v>167</v>
      </c>
      <c r="D125" s="77" t="n">
        <v>992</v>
      </c>
      <c r="E125" s="68" t="s">
        <v>36</v>
      </c>
      <c r="F125" s="68" t="s">
        <v>163</v>
      </c>
      <c r="G125" s="68" t="s">
        <v>168</v>
      </c>
      <c r="H125" s="68"/>
      <c r="I125" s="69" t="n">
        <v>30</v>
      </c>
      <c r="J125" s="68"/>
      <c r="K125" s="70" t="n">
        <v>30</v>
      </c>
    </row>
    <row r="126" customFormat="false" ht="32.25" hidden="false" customHeight="true" outlineLevel="0" collapsed="false">
      <c r="A126" s="30"/>
      <c r="B126" s="61"/>
      <c r="C126" s="62" t="s">
        <v>44</v>
      </c>
      <c r="D126" s="77" t="n">
        <v>992</v>
      </c>
      <c r="E126" s="68" t="s">
        <v>36</v>
      </c>
      <c r="F126" s="68" t="s">
        <v>163</v>
      </c>
      <c r="G126" s="68" t="s">
        <v>168</v>
      </c>
      <c r="H126" s="68" t="s">
        <v>45</v>
      </c>
      <c r="I126" s="69" t="n">
        <v>30</v>
      </c>
      <c r="J126" s="68"/>
      <c r="K126" s="70" t="n">
        <v>30</v>
      </c>
    </row>
    <row r="127" customFormat="false" ht="16.5" hidden="false" customHeight="true" outlineLevel="0" collapsed="false">
      <c r="A127" s="30"/>
      <c r="B127" s="61"/>
      <c r="C127" s="62" t="s">
        <v>169</v>
      </c>
      <c r="D127" s="77" t="n">
        <v>992</v>
      </c>
      <c r="E127" s="68" t="s">
        <v>36</v>
      </c>
      <c r="F127" s="68" t="s">
        <v>163</v>
      </c>
      <c r="G127" s="68" t="s">
        <v>170</v>
      </c>
      <c r="H127" s="68"/>
      <c r="I127" s="69" t="n">
        <v>0</v>
      </c>
      <c r="J127" s="68"/>
      <c r="K127" s="70" t="n">
        <v>0</v>
      </c>
    </row>
    <row r="128" customFormat="false" ht="32.25" hidden="false" customHeight="true" outlineLevel="0" collapsed="false">
      <c r="A128" s="30"/>
      <c r="B128" s="61"/>
      <c r="C128" s="62" t="s">
        <v>44</v>
      </c>
      <c r="D128" s="77" t="n">
        <v>992</v>
      </c>
      <c r="E128" s="68" t="s">
        <v>36</v>
      </c>
      <c r="F128" s="68" t="s">
        <v>171</v>
      </c>
      <c r="G128" s="68" t="s">
        <v>170</v>
      </c>
      <c r="H128" s="68" t="s">
        <v>45</v>
      </c>
      <c r="I128" s="69" t="n">
        <v>0</v>
      </c>
      <c r="J128" s="68"/>
      <c r="K128" s="70" t="n">
        <v>0</v>
      </c>
    </row>
    <row r="129" customFormat="false" ht="18" hidden="false" customHeight="false" outlineLevel="0" collapsed="false">
      <c r="A129" s="30"/>
      <c r="B129" s="61"/>
      <c r="C129" s="72" t="s">
        <v>172</v>
      </c>
      <c r="D129" s="85" t="n">
        <v>992</v>
      </c>
      <c r="E129" s="109" t="s">
        <v>68</v>
      </c>
      <c r="F129" s="109" t="s">
        <v>135</v>
      </c>
      <c r="G129" s="109"/>
      <c r="H129" s="109"/>
      <c r="I129" s="74" t="n">
        <v>3964.7</v>
      </c>
      <c r="J129" s="109"/>
      <c r="K129" s="110" t="n">
        <f aca="false">K130+K154</f>
        <v>4050.6</v>
      </c>
    </row>
    <row r="130" s="119" customFormat="true" ht="15.75" hidden="false" customHeight="false" outlineLevel="0" collapsed="false">
      <c r="A130" s="117"/>
      <c r="B130" s="118"/>
      <c r="C130" s="67" t="s">
        <v>173</v>
      </c>
      <c r="D130" s="77" t="n">
        <v>992</v>
      </c>
      <c r="E130" s="68" t="s">
        <v>68</v>
      </c>
      <c r="F130" s="68" t="s">
        <v>174</v>
      </c>
      <c r="G130" s="68"/>
      <c r="H130" s="68"/>
      <c r="I130" s="69" t="n">
        <v>3962.7</v>
      </c>
      <c r="J130" s="68"/>
      <c r="K130" s="70" t="n">
        <f aca="false">K131</f>
        <v>3962.7</v>
      </c>
    </row>
    <row r="131" s="123" customFormat="true" ht="63" hidden="false" customHeight="false" outlineLevel="0" collapsed="false">
      <c r="A131" s="120"/>
      <c r="B131" s="121"/>
      <c r="C131" s="122" t="s">
        <v>175</v>
      </c>
      <c r="D131" s="77" t="n">
        <v>992</v>
      </c>
      <c r="E131" s="68" t="s">
        <v>68</v>
      </c>
      <c r="F131" s="68" t="s">
        <v>174</v>
      </c>
      <c r="G131" s="68" t="s">
        <v>176</v>
      </c>
      <c r="H131" s="68"/>
      <c r="I131" s="69" t="n">
        <v>3962.7</v>
      </c>
      <c r="J131" s="68"/>
      <c r="K131" s="70" t="n">
        <f aca="false">K132</f>
        <v>3962.7</v>
      </c>
    </row>
    <row r="132" s="119" customFormat="true" ht="63" hidden="false" customHeight="false" outlineLevel="0" collapsed="false">
      <c r="A132" s="117"/>
      <c r="B132" s="118"/>
      <c r="C132" s="67" t="s">
        <v>177</v>
      </c>
      <c r="D132" s="77" t="n">
        <v>992</v>
      </c>
      <c r="E132" s="68" t="s">
        <v>68</v>
      </c>
      <c r="F132" s="68" t="s">
        <v>174</v>
      </c>
      <c r="G132" s="68" t="s">
        <v>178</v>
      </c>
      <c r="H132" s="68"/>
      <c r="I132" s="69" t="n">
        <v>3962.7</v>
      </c>
      <c r="J132" s="68"/>
      <c r="K132" s="70" t="n">
        <f aca="false">K139+K147+K149+K151+K153+K142+K135</f>
        <v>3962.7</v>
      </c>
    </row>
    <row r="133" s="119" customFormat="true" ht="18.75" hidden="false" customHeight="true" outlineLevel="0" collapsed="false">
      <c r="A133" s="117"/>
      <c r="B133" s="118"/>
      <c r="C133" s="67" t="s">
        <v>179</v>
      </c>
      <c r="D133" s="77" t="n">
        <v>992</v>
      </c>
      <c r="E133" s="68" t="s">
        <v>68</v>
      </c>
      <c r="F133" s="68" t="s">
        <v>174</v>
      </c>
      <c r="G133" s="68" t="s">
        <v>180</v>
      </c>
      <c r="H133" s="68"/>
      <c r="I133" s="69" t="n">
        <v>433.2</v>
      </c>
      <c r="J133" s="68"/>
      <c r="K133" s="70" t="n">
        <f aca="false">K135+K139</f>
        <v>542.9</v>
      </c>
    </row>
    <row r="134" s="119" customFormat="true" ht="47.25" hidden="false" customHeight="false" outlineLevel="0" collapsed="false">
      <c r="A134" s="117"/>
      <c r="B134" s="118"/>
      <c r="C134" s="62" t="s">
        <v>181</v>
      </c>
      <c r="D134" s="77" t="n">
        <v>992</v>
      </c>
      <c r="E134" s="68" t="s">
        <v>68</v>
      </c>
      <c r="F134" s="68" t="s">
        <v>174</v>
      </c>
      <c r="G134" s="68" t="s">
        <v>182</v>
      </c>
      <c r="H134" s="68"/>
      <c r="I134" s="69" t="n">
        <v>109.7</v>
      </c>
      <c r="J134" s="68"/>
      <c r="K134" s="70" t="n">
        <f aca="false">K135</f>
        <v>109.7</v>
      </c>
    </row>
    <row r="135" s="119" customFormat="true" ht="31.5" hidden="false" customHeight="false" outlineLevel="0" collapsed="false">
      <c r="A135" s="117"/>
      <c r="B135" s="118"/>
      <c r="C135" s="62" t="s">
        <v>44</v>
      </c>
      <c r="D135" s="77" t="n">
        <v>992</v>
      </c>
      <c r="E135" s="68" t="s">
        <v>68</v>
      </c>
      <c r="F135" s="68" t="s">
        <v>174</v>
      </c>
      <c r="G135" s="68" t="s">
        <v>182</v>
      </c>
      <c r="H135" s="68" t="s">
        <v>45</v>
      </c>
      <c r="I135" s="69" t="n">
        <v>109.7</v>
      </c>
      <c r="J135" s="68"/>
      <c r="K135" s="70" t="n">
        <v>109.7</v>
      </c>
    </row>
    <row r="136" s="119" customFormat="true" ht="47.25" hidden="true" customHeight="false" outlineLevel="0" collapsed="false">
      <c r="A136" s="117"/>
      <c r="B136" s="118"/>
      <c r="C136" s="62" t="s">
        <v>183</v>
      </c>
      <c r="D136" s="77" t="n">
        <v>992</v>
      </c>
      <c r="E136" s="68" t="s">
        <v>68</v>
      </c>
      <c r="F136" s="68" t="s">
        <v>174</v>
      </c>
      <c r="G136" s="68" t="s">
        <v>184</v>
      </c>
      <c r="H136" s="68"/>
      <c r="I136" s="69"/>
      <c r="J136" s="68"/>
      <c r="K136" s="70" t="n">
        <v>0</v>
      </c>
    </row>
    <row r="137" s="119" customFormat="true" ht="31.5" hidden="true" customHeight="false" outlineLevel="0" collapsed="false">
      <c r="A137" s="117"/>
      <c r="B137" s="118"/>
      <c r="C137" s="62" t="s">
        <v>44</v>
      </c>
      <c r="D137" s="77" t="n">
        <v>992</v>
      </c>
      <c r="E137" s="68" t="s">
        <v>68</v>
      </c>
      <c r="F137" s="68" t="s">
        <v>174</v>
      </c>
      <c r="G137" s="68" t="s">
        <v>184</v>
      </c>
      <c r="H137" s="68" t="s">
        <v>45</v>
      </c>
      <c r="I137" s="69"/>
      <c r="J137" s="68"/>
      <c r="K137" s="70" t="n">
        <v>0</v>
      </c>
    </row>
    <row r="138" s="119" customFormat="true" ht="15.75" hidden="false" customHeight="false" outlineLevel="0" collapsed="false">
      <c r="A138" s="117"/>
      <c r="B138" s="118"/>
      <c r="C138" s="62" t="s">
        <v>185</v>
      </c>
      <c r="D138" s="77" t="n">
        <v>992</v>
      </c>
      <c r="E138" s="68" t="s">
        <v>68</v>
      </c>
      <c r="F138" s="68" t="s">
        <v>174</v>
      </c>
      <c r="G138" s="68" t="s">
        <v>186</v>
      </c>
      <c r="H138" s="68"/>
      <c r="I138" s="69" t="n">
        <v>433.2</v>
      </c>
      <c r="J138" s="68"/>
      <c r="K138" s="70" t="n">
        <v>433.2</v>
      </c>
    </row>
    <row r="139" s="119" customFormat="true" ht="31.5" hidden="false" customHeight="false" outlineLevel="0" collapsed="false">
      <c r="A139" s="117"/>
      <c r="B139" s="118"/>
      <c r="C139" s="62" t="s">
        <v>44</v>
      </c>
      <c r="D139" s="77" t="n">
        <v>992</v>
      </c>
      <c r="E139" s="68" t="s">
        <v>68</v>
      </c>
      <c r="F139" s="68" t="s">
        <v>174</v>
      </c>
      <c r="G139" s="68" t="s">
        <v>186</v>
      </c>
      <c r="H139" s="68" t="s">
        <v>45</v>
      </c>
      <c r="I139" s="69" t="n">
        <v>433.2</v>
      </c>
      <c r="J139" s="68"/>
      <c r="K139" s="70" t="n">
        <v>433.2</v>
      </c>
    </row>
    <row r="140" customFormat="false" ht="15" hidden="false" customHeight="true" outlineLevel="0" collapsed="false">
      <c r="A140" s="30"/>
      <c r="B140" s="61"/>
      <c r="C140" s="124" t="s">
        <v>187</v>
      </c>
      <c r="D140" s="77" t="n">
        <v>992</v>
      </c>
      <c r="E140" s="68" t="s">
        <v>68</v>
      </c>
      <c r="F140" s="68" t="s">
        <v>174</v>
      </c>
      <c r="G140" s="68" t="s">
        <v>188</v>
      </c>
      <c r="H140" s="68"/>
      <c r="I140" s="69" t="n">
        <v>120.3</v>
      </c>
      <c r="J140" s="68"/>
      <c r="K140" s="70" t="n">
        <f aca="false">K142</f>
        <v>120.3</v>
      </c>
    </row>
    <row r="141" customFormat="false" ht="30.75" hidden="false" customHeight="true" outlineLevel="0" collapsed="false">
      <c r="A141" s="30"/>
      <c r="B141" s="61"/>
      <c r="C141" s="124" t="s">
        <v>189</v>
      </c>
      <c r="D141" s="77" t="n">
        <v>992</v>
      </c>
      <c r="E141" s="68" t="s">
        <v>68</v>
      </c>
      <c r="F141" s="68" t="s">
        <v>174</v>
      </c>
      <c r="G141" s="68" t="s">
        <v>190</v>
      </c>
      <c r="H141" s="68"/>
      <c r="I141" s="69" t="n">
        <v>120.3</v>
      </c>
      <c r="J141" s="68"/>
      <c r="K141" s="70" t="n">
        <f aca="false">K142</f>
        <v>120.3</v>
      </c>
    </row>
    <row r="142" s="119" customFormat="true" ht="31.5" hidden="false" customHeight="false" outlineLevel="0" collapsed="false">
      <c r="A142" s="117"/>
      <c r="B142" s="118"/>
      <c r="C142" s="67" t="s">
        <v>44</v>
      </c>
      <c r="D142" s="77" t="n">
        <v>992</v>
      </c>
      <c r="E142" s="68" t="s">
        <v>68</v>
      </c>
      <c r="F142" s="68" t="s">
        <v>174</v>
      </c>
      <c r="G142" s="68" t="s">
        <v>190</v>
      </c>
      <c r="H142" s="68" t="s">
        <v>45</v>
      </c>
      <c r="I142" s="69" t="n">
        <v>120.3</v>
      </c>
      <c r="J142" s="68"/>
      <c r="K142" s="70" t="n">
        <v>120.3</v>
      </c>
    </row>
    <row r="143" s="119" customFormat="true" ht="15.75" hidden="false" customHeight="false" outlineLevel="0" collapsed="false">
      <c r="A143" s="117"/>
      <c r="B143" s="118"/>
      <c r="C143" s="67" t="s">
        <v>191</v>
      </c>
      <c r="D143" s="77" t="n">
        <v>992</v>
      </c>
      <c r="E143" s="68" t="s">
        <v>68</v>
      </c>
      <c r="F143" s="68" t="s">
        <v>174</v>
      </c>
      <c r="G143" s="68" t="s">
        <v>192</v>
      </c>
      <c r="H143" s="68"/>
      <c r="I143" s="69" t="n">
        <v>3299.5</v>
      </c>
      <c r="J143" s="68"/>
      <c r="K143" s="70" t="n">
        <f aca="false">K144</f>
        <v>3299.5</v>
      </c>
    </row>
    <row r="144" s="119" customFormat="true" ht="15.75" hidden="false" customHeight="false" outlineLevel="0" collapsed="false">
      <c r="A144" s="117"/>
      <c r="B144" s="118"/>
      <c r="C144" s="67" t="s">
        <v>191</v>
      </c>
      <c r="D144" s="77" t="n">
        <v>992</v>
      </c>
      <c r="E144" s="68" t="s">
        <v>68</v>
      </c>
      <c r="F144" s="68" t="s">
        <v>174</v>
      </c>
      <c r="G144" s="68" t="s">
        <v>193</v>
      </c>
      <c r="H144" s="68"/>
      <c r="I144" s="69" t="n">
        <v>3299.5</v>
      </c>
      <c r="J144" s="68"/>
      <c r="K144" s="70" t="n">
        <v>3299.5</v>
      </c>
    </row>
    <row r="145" s="119" customFormat="true" ht="31.5" hidden="false" customHeight="false" outlineLevel="0" collapsed="false">
      <c r="A145" s="117"/>
      <c r="B145" s="118"/>
      <c r="C145" s="62" t="s">
        <v>44</v>
      </c>
      <c r="D145" s="77" t="n">
        <v>992</v>
      </c>
      <c r="E145" s="68" t="s">
        <v>68</v>
      </c>
      <c r="F145" s="68" t="s">
        <v>174</v>
      </c>
      <c r="G145" s="68" t="s">
        <v>193</v>
      </c>
      <c r="H145" s="68" t="s">
        <v>45</v>
      </c>
      <c r="I145" s="69" t="n">
        <v>3299.5</v>
      </c>
      <c r="J145" s="68"/>
      <c r="K145" s="70" t="n">
        <v>3299.5</v>
      </c>
    </row>
    <row r="146" s="119" customFormat="true" ht="15.75" hidden="false" customHeight="false" outlineLevel="0" collapsed="false">
      <c r="A146" s="117"/>
      <c r="B146" s="118"/>
      <c r="C146" s="62" t="s">
        <v>194</v>
      </c>
      <c r="D146" s="77" t="n">
        <v>992</v>
      </c>
      <c r="E146" s="68" t="s">
        <v>68</v>
      </c>
      <c r="F146" s="68" t="s">
        <v>174</v>
      </c>
      <c r="G146" s="68" t="s">
        <v>195</v>
      </c>
      <c r="H146" s="68"/>
      <c r="I146" s="69" t="n">
        <v>430.1</v>
      </c>
      <c r="J146" s="68"/>
      <c r="K146" s="70" t="n">
        <v>430.1</v>
      </c>
    </row>
    <row r="147" s="119" customFormat="true" ht="31.5" hidden="false" customHeight="false" outlineLevel="0" collapsed="false">
      <c r="A147" s="117"/>
      <c r="B147" s="118"/>
      <c r="C147" s="62" t="s">
        <v>44</v>
      </c>
      <c r="D147" s="77" t="n">
        <v>992</v>
      </c>
      <c r="E147" s="68" t="s">
        <v>68</v>
      </c>
      <c r="F147" s="68" t="s">
        <v>174</v>
      </c>
      <c r="G147" s="68" t="s">
        <v>195</v>
      </c>
      <c r="H147" s="68" t="s">
        <v>45</v>
      </c>
      <c r="I147" s="69" t="n">
        <v>430.1</v>
      </c>
      <c r="J147" s="68"/>
      <c r="K147" s="70" t="n">
        <v>430.1</v>
      </c>
    </row>
    <row r="148" s="119" customFormat="true" ht="15.75" hidden="false" customHeight="false" outlineLevel="0" collapsed="false">
      <c r="A148" s="117"/>
      <c r="B148" s="118"/>
      <c r="C148" s="62" t="s">
        <v>196</v>
      </c>
      <c r="D148" s="77" t="n">
        <v>992</v>
      </c>
      <c r="E148" s="68" t="s">
        <v>68</v>
      </c>
      <c r="F148" s="68" t="s">
        <v>174</v>
      </c>
      <c r="G148" s="68" t="s">
        <v>197</v>
      </c>
      <c r="H148" s="68"/>
      <c r="I148" s="69" t="n">
        <v>1136.3</v>
      </c>
      <c r="J148" s="68"/>
      <c r="K148" s="70" t="n">
        <v>1136.3</v>
      </c>
    </row>
    <row r="149" s="119" customFormat="true" ht="31.5" hidden="false" customHeight="false" outlineLevel="0" collapsed="false">
      <c r="A149" s="117"/>
      <c r="B149" s="118"/>
      <c r="C149" s="62" t="s">
        <v>44</v>
      </c>
      <c r="D149" s="77" t="n">
        <v>992</v>
      </c>
      <c r="E149" s="68" t="s">
        <v>68</v>
      </c>
      <c r="F149" s="68" t="s">
        <v>174</v>
      </c>
      <c r="G149" s="68" t="s">
        <v>197</v>
      </c>
      <c r="H149" s="68" t="s">
        <v>45</v>
      </c>
      <c r="I149" s="69" t="n">
        <v>1136.3</v>
      </c>
      <c r="J149" s="68"/>
      <c r="K149" s="70" t="n">
        <v>1136.3</v>
      </c>
    </row>
    <row r="150" s="119" customFormat="true" ht="47.25" hidden="false" customHeight="false" outlineLevel="0" collapsed="false">
      <c r="A150" s="117"/>
      <c r="B150" s="118"/>
      <c r="C150" s="62" t="s">
        <v>198</v>
      </c>
      <c r="D150" s="77" t="n">
        <v>992</v>
      </c>
      <c r="E150" s="68" t="s">
        <v>68</v>
      </c>
      <c r="F150" s="68" t="s">
        <v>174</v>
      </c>
      <c r="G150" s="68" t="s">
        <v>199</v>
      </c>
      <c r="H150" s="68"/>
      <c r="I150" s="69" t="n">
        <v>1126.4</v>
      </c>
      <c r="J150" s="68"/>
      <c r="K150" s="70" t="n">
        <v>1126.4</v>
      </c>
    </row>
    <row r="151" s="119" customFormat="true" ht="31.5" hidden="false" customHeight="false" outlineLevel="0" collapsed="false">
      <c r="A151" s="117"/>
      <c r="B151" s="118"/>
      <c r="C151" s="62" t="s">
        <v>44</v>
      </c>
      <c r="D151" s="77" t="n">
        <v>992</v>
      </c>
      <c r="E151" s="68" t="s">
        <v>68</v>
      </c>
      <c r="F151" s="68" t="s">
        <v>174</v>
      </c>
      <c r="G151" s="68" t="s">
        <v>199</v>
      </c>
      <c r="H151" s="68" t="s">
        <v>45</v>
      </c>
      <c r="I151" s="69" t="n">
        <v>1126.4</v>
      </c>
      <c r="J151" s="68"/>
      <c r="K151" s="70" t="n">
        <v>1126.4</v>
      </c>
    </row>
    <row r="152" s="119" customFormat="true" ht="31.5" hidden="false" customHeight="false" outlineLevel="0" collapsed="false">
      <c r="A152" s="117"/>
      <c r="B152" s="118"/>
      <c r="C152" s="62" t="s">
        <v>200</v>
      </c>
      <c r="D152" s="77" t="n">
        <v>992</v>
      </c>
      <c r="E152" s="68" t="s">
        <v>68</v>
      </c>
      <c r="F152" s="68" t="s">
        <v>201</v>
      </c>
      <c r="G152" s="68" t="s">
        <v>202</v>
      </c>
      <c r="H152" s="68"/>
      <c r="I152" s="69" t="n">
        <v>606.7</v>
      </c>
      <c r="J152" s="68"/>
      <c r="K152" s="70" t="n">
        <v>606.7</v>
      </c>
    </row>
    <row r="153" s="119" customFormat="true" ht="31.5" hidden="false" customHeight="false" outlineLevel="0" collapsed="false">
      <c r="A153" s="117"/>
      <c r="B153" s="118"/>
      <c r="C153" s="62" t="s">
        <v>44</v>
      </c>
      <c r="D153" s="77" t="n">
        <v>992</v>
      </c>
      <c r="E153" s="68" t="s">
        <v>68</v>
      </c>
      <c r="F153" s="68" t="s">
        <v>174</v>
      </c>
      <c r="G153" s="68" t="s">
        <v>202</v>
      </c>
      <c r="H153" s="68" t="s">
        <v>45</v>
      </c>
      <c r="I153" s="69" t="n">
        <v>606.7</v>
      </c>
      <c r="J153" s="68"/>
      <c r="K153" s="70" t="n">
        <v>606.7</v>
      </c>
    </row>
    <row r="154" s="119" customFormat="true" ht="31.5" hidden="false" customHeight="false" outlineLevel="0" collapsed="false">
      <c r="A154" s="117"/>
      <c r="B154" s="118"/>
      <c r="C154" s="72" t="s">
        <v>203</v>
      </c>
      <c r="D154" s="85" t="n">
        <v>992</v>
      </c>
      <c r="E154" s="109" t="s">
        <v>68</v>
      </c>
      <c r="F154" s="109" t="s">
        <v>204</v>
      </c>
      <c r="G154" s="109" t="s">
        <v>205</v>
      </c>
      <c r="H154" s="109"/>
      <c r="I154" s="74" t="n">
        <v>87.9</v>
      </c>
      <c r="J154" s="109"/>
      <c r="K154" s="110" t="n">
        <v>87.9</v>
      </c>
    </row>
    <row r="155" s="119" customFormat="true" ht="47.25" hidden="false" customHeight="false" outlineLevel="0" collapsed="false">
      <c r="A155" s="117"/>
      <c r="B155" s="118"/>
      <c r="C155" s="72" t="s">
        <v>102</v>
      </c>
      <c r="D155" s="85" t="n">
        <v>992</v>
      </c>
      <c r="E155" s="109" t="s">
        <v>68</v>
      </c>
      <c r="F155" s="109" t="s">
        <v>204</v>
      </c>
      <c r="G155" s="109" t="s">
        <v>103</v>
      </c>
      <c r="H155" s="109"/>
      <c r="I155" s="74" t="n">
        <v>85.9</v>
      </c>
      <c r="J155" s="109"/>
      <c r="K155" s="110" t="n">
        <v>85.9</v>
      </c>
    </row>
    <row r="156" s="119" customFormat="true" ht="63" hidden="false" customHeight="false" outlineLevel="0" collapsed="false">
      <c r="A156" s="117"/>
      <c r="B156" s="118"/>
      <c r="C156" s="62" t="s">
        <v>104</v>
      </c>
      <c r="D156" s="77" t="n">
        <v>992</v>
      </c>
      <c r="E156" s="68" t="s">
        <v>68</v>
      </c>
      <c r="F156" s="68" t="s">
        <v>204</v>
      </c>
      <c r="G156" s="68" t="s">
        <v>105</v>
      </c>
      <c r="H156" s="109"/>
      <c r="I156" s="69" t="n">
        <v>85.9</v>
      </c>
      <c r="J156" s="68"/>
      <c r="K156" s="70" t="n">
        <v>85.9</v>
      </c>
    </row>
    <row r="157" s="119" customFormat="true" ht="31.5" hidden="false" customHeight="false" outlineLevel="0" collapsed="false">
      <c r="A157" s="117"/>
      <c r="B157" s="118"/>
      <c r="C157" s="62" t="s">
        <v>206</v>
      </c>
      <c r="D157" s="77" t="n">
        <v>992</v>
      </c>
      <c r="E157" s="68" t="s">
        <v>68</v>
      </c>
      <c r="F157" s="68" t="s">
        <v>204</v>
      </c>
      <c r="G157" s="68" t="s">
        <v>207</v>
      </c>
      <c r="H157" s="109"/>
      <c r="I157" s="69" t="n">
        <v>85.9</v>
      </c>
      <c r="J157" s="68"/>
      <c r="K157" s="70" t="n">
        <v>85.9</v>
      </c>
    </row>
    <row r="158" s="119" customFormat="true" ht="31.5" hidden="false" customHeight="false" outlineLevel="0" collapsed="false">
      <c r="A158" s="117"/>
      <c r="B158" s="118"/>
      <c r="C158" s="62" t="s">
        <v>44</v>
      </c>
      <c r="D158" s="77" t="n">
        <v>992</v>
      </c>
      <c r="E158" s="68" t="s">
        <v>68</v>
      </c>
      <c r="F158" s="68" t="s">
        <v>204</v>
      </c>
      <c r="G158" s="68" t="s">
        <v>207</v>
      </c>
      <c r="H158" s="68" t="s">
        <v>45</v>
      </c>
      <c r="I158" s="69" t="n">
        <v>85.9</v>
      </c>
      <c r="J158" s="68"/>
      <c r="K158" s="70" t="n">
        <v>85.9</v>
      </c>
    </row>
    <row r="159" s="119" customFormat="true" ht="63" hidden="false" customHeight="false" outlineLevel="0" collapsed="false">
      <c r="A159" s="117"/>
      <c r="B159" s="118"/>
      <c r="C159" s="72" t="s">
        <v>208</v>
      </c>
      <c r="D159" s="85" t="n">
        <v>992</v>
      </c>
      <c r="E159" s="109" t="s">
        <v>68</v>
      </c>
      <c r="F159" s="109" t="s">
        <v>204</v>
      </c>
      <c r="G159" s="109" t="s">
        <v>209</v>
      </c>
      <c r="H159" s="109"/>
      <c r="I159" s="74" t="n">
        <v>2</v>
      </c>
      <c r="J159" s="109"/>
      <c r="K159" s="110" t="n">
        <f aca="false">K160</f>
        <v>2</v>
      </c>
    </row>
    <row r="160" s="119" customFormat="true" ht="62.25" hidden="false" customHeight="true" outlineLevel="0" collapsed="false">
      <c r="A160" s="117"/>
      <c r="B160" s="118"/>
      <c r="C160" s="67" t="s">
        <v>210</v>
      </c>
      <c r="D160" s="77" t="n">
        <v>992</v>
      </c>
      <c r="E160" s="68" t="s">
        <v>68</v>
      </c>
      <c r="F160" s="68" t="s">
        <v>204</v>
      </c>
      <c r="G160" s="68" t="s">
        <v>211</v>
      </c>
      <c r="H160" s="68"/>
      <c r="I160" s="69" t="n">
        <v>2</v>
      </c>
      <c r="J160" s="68"/>
      <c r="K160" s="70" t="n">
        <f aca="false">K161</f>
        <v>2</v>
      </c>
    </row>
    <row r="161" customFormat="false" ht="51" hidden="false" customHeight="true" outlineLevel="0" collapsed="false">
      <c r="A161" s="30"/>
      <c r="B161" s="61"/>
      <c r="C161" s="62" t="s">
        <v>212</v>
      </c>
      <c r="D161" s="77" t="n">
        <v>992</v>
      </c>
      <c r="E161" s="68" t="s">
        <v>68</v>
      </c>
      <c r="F161" s="68" t="s">
        <v>204</v>
      </c>
      <c r="G161" s="68" t="s">
        <v>213</v>
      </c>
      <c r="H161" s="68"/>
      <c r="I161" s="69" t="n">
        <v>2</v>
      </c>
      <c r="J161" s="68"/>
      <c r="K161" s="70" t="n">
        <f aca="false">K162</f>
        <v>2</v>
      </c>
    </row>
    <row r="162" customFormat="false" ht="34.5" hidden="false" customHeight="true" outlineLevel="0" collapsed="false">
      <c r="A162" s="30"/>
      <c r="B162" s="61"/>
      <c r="C162" s="67" t="s">
        <v>214</v>
      </c>
      <c r="D162" s="77" t="n">
        <v>992</v>
      </c>
      <c r="E162" s="68" t="s">
        <v>68</v>
      </c>
      <c r="F162" s="68" t="s">
        <v>204</v>
      </c>
      <c r="G162" s="68" t="s">
        <v>215</v>
      </c>
      <c r="H162" s="68"/>
      <c r="I162" s="69" t="n">
        <v>2</v>
      </c>
      <c r="J162" s="68"/>
      <c r="K162" s="70" t="n">
        <f aca="false">K163</f>
        <v>2</v>
      </c>
    </row>
    <row r="163" customFormat="false" ht="31.5" hidden="false" customHeight="false" outlineLevel="0" collapsed="false">
      <c r="A163" s="30"/>
      <c r="B163" s="61"/>
      <c r="C163" s="67" t="s">
        <v>44</v>
      </c>
      <c r="D163" s="77" t="n">
        <v>992</v>
      </c>
      <c r="E163" s="68" t="s">
        <v>68</v>
      </c>
      <c r="F163" s="68" t="s">
        <v>204</v>
      </c>
      <c r="G163" s="68" t="s">
        <v>215</v>
      </c>
      <c r="H163" s="68" t="s">
        <v>45</v>
      </c>
      <c r="I163" s="69" t="n">
        <v>2</v>
      </c>
      <c r="J163" s="68"/>
      <c r="K163" s="70" t="n">
        <v>2</v>
      </c>
    </row>
    <row r="164" customFormat="false" ht="18" hidden="false" customHeight="false" outlineLevel="0" collapsed="false">
      <c r="A164" s="30"/>
      <c r="B164" s="61"/>
      <c r="C164" s="112" t="s">
        <v>216</v>
      </c>
      <c r="D164" s="85" t="n">
        <v>992</v>
      </c>
      <c r="E164" s="125" t="s">
        <v>217</v>
      </c>
      <c r="F164" s="125"/>
      <c r="G164" s="125"/>
      <c r="H164" s="125"/>
      <c r="I164" s="126" t="n">
        <v>507.7</v>
      </c>
      <c r="J164" s="125" t="s">
        <v>218</v>
      </c>
      <c r="K164" s="110" t="n">
        <f aca="false">K165+K176</f>
        <v>500</v>
      </c>
    </row>
    <row r="165" customFormat="false" ht="18" hidden="false" customHeight="false" outlineLevel="0" collapsed="false">
      <c r="A165" s="30"/>
      <c r="B165" s="61"/>
      <c r="C165" s="112" t="s">
        <v>219</v>
      </c>
      <c r="D165" s="85" t="n">
        <v>992</v>
      </c>
      <c r="E165" s="125" t="s">
        <v>217</v>
      </c>
      <c r="F165" s="125" t="s">
        <v>59</v>
      </c>
      <c r="G165" s="125"/>
      <c r="H165" s="125"/>
      <c r="I165" s="126" t="n">
        <v>20.2</v>
      </c>
      <c r="J165" s="125" t="s">
        <v>220</v>
      </c>
      <c r="K165" s="110" t="n">
        <f aca="false">K166</f>
        <v>35.4</v>
      </c>
    </row>
    <row r="166" customFormat="false" ht="63" hidden="false" customHeight="false" outlineLevel="0" collapsed="false">
      <c r="A166" s="30"/>
      <c r="B166" s="61"/>
      <c r="C166" s="72" t="s">
        <v>221</v>
      </c>
      <c r="D166" s="77" t="n">
        <v>992</v>
      </c>
      <c r="E166" s="127" t="s">
        <v>217</v>
      </c>
      <c r="F166" s="127" t="s">
        <v>59</v>
      </c>
      <c r="G166" s="127" t="s">
        <v>222</v>
      </c>
      <c r="H166" s="127"/>
      <c r="I166" s="128" t="n">
        <v>20.2</v>
      </c>
      <c r="J166" s="127"/>
      <c r="K166" s="70" t="n">
        <f aca="false">K167</f>
        <v>35.4</v>
      </c>
    </row>
    <row r="167" customFormat="false" ht="66" hidden="false" customHeight="true" outlineLevel="0" collapsed="false">
      <c r="A167" s="30"/>
      <c r="B167" s="61"/>
      <c r="C167" s="67" t="s">
        <v>223</v>
      </c>
      <c r="D167" s="77" t="n">
        <v>992</v>
      </c>
      <c r="E167" s="127" t="s">
        <v>217</v>
      </c>
      <c r="F167" s="127" t="s">
        <v>59</v>
      </c>
      <c r="G167" s="127" t="s">
        <v>224</v>
      </c>
      <c r="H167" s="127"/>
      <c r="I167" s="128" t="n">
        <v>20.2</v>
      </c>
      <c r="J167" s="127"/>
      <c r="K167" s="70" t="n">
        <f aca="false">K170+K175</f>
        <v>35.4</v>
      </c>
    </row>
    <row r="168" customFormat="false" ht="19.5" hidden="false" customHeight="true" outlineLevel="0" collapsed="false">
      <c r="A168" s="30"/>
      <c r="B168" s="61"/>
      <c r="C168" s="67" t="s">
        <v>225</v>
      </c>
      <c r="D168" s="77" t="n">
        <v>992</v>
      </c>
      <c r="E168" s="127" t="s">
        <v>217</v>
      </c>
      <c r="F168" s="127" t="s">
        <v>59</v>
      </c>
      <c r="G168" s="127" t="s">
        <v>226</v>
      </c>
      <c r="H168" s="127"/>
      <c r="I168" s="128" t="n">
        <v>0</v>
      </c>
      <c r="J168" s="127"/>
      <c r="K168" s="70" t="n">
        <f aca="false">K170</f>
        <v>0</v>
      </c>
    </row>
    <row r="169" customFormat="false" ht="30" hidden="false" customHeight="true" outlineLevel="0" collapsed="false">
      <c r="A169" s="30"/>
      <c r="B169" s="61"/>
      <c r="C169" s="107" t="s">
        <v>227</v>
      </c>
      <c r="D169" s="77" t="n">
        <v>992</v>
      </c>
      <c r="E169" s="127" t="s">
        <v>217</v>
      </c>
      <c r="F169" s="127" t="s">
        <v>59</v>
      </c>
      <c r="G169" s="127" t="s">
        <v>228</v>
      </c>
      <c r="H169" s="127"/>
      <c r="I169" s="128" t="n">
        <v>0</v>
      </c>
      <c r="J169" s="127"/>
      <c r="K169" s="70" t="n">
        <f aca="false">K170</f>
        <v>0</v>
      </c>
    </row>
    <row r="170" customFormat="false" ht="31.5" hidden="false" customHeight="false" outlineLevel="0" collapsed="false">
      <c r="A170" s="30"/>
      <c r="B170" s="61"/>
      <c r="C170" s="67" t="s">
        <v>44</v>
      </c>
      <c r="D170" s="77" t="n">
        <v>992</v>
      </c>
      <c r="E170" s="63" t="s">
        <v>217</v>
      </c>
      <c r="F170" s="63" t="s">
        <v>59</v>
      </c>
      <c r="G170" s="63" t="s">
        <v>228</v>
      </c>
      <c r="H170" s="63" t="s">
        <v>45</v>
      </c>
      <c r="I170" s="64" t="n">
        <v>0</v>
      </c>
      <c r="J170" s="63"/>
      <c r="K170" s="60" t="n">
        <v>0</v>
      </c>
    </row>
    <row r="171" customFormat="false" ht="47.25" hidden="true" customHeight="true" outlineLevel="0" collapsed="false">
      <c r="A171" s="30"/>
      <c r="B171" s="61"/>
      <c r="C171" s="62" t="s">
        <v>44</v>
      </c>
      <c r="D171" s="77" t="n">
        <v>992</v>
      </c>
      <c r="E171" s="63" t="s">
        <v>217</v>
      </c>
      <c r="F171" s="63" t="s">
        <v>59</v>
      </c>
      <c r="G171" s="63" t="s">
        <v>229</v>
      </c>
      <c r="H171" s="63"/>
      <c r="I171" s="64"/>
      <c r="J171" s="63"/>
      <c r="K171" s="60"/>
    </row>
    <row r="172" customFormat="false" ht="47.25" hidden="true" customHeight="true" outlineLevel="0" collapsed="false">
      <c r="A172" s="30"/>
      <c r="B172" s="61"/>
      <c r="C172" s="129" t="s">
        <v>230</v>
      </c>
      <c r="D172" s="77" t="n">
        <v>992</v>
      </c>
      <c r="E172" s="63" t="s">
        <v>217</v>
      </c>
      <c r="F172" s="63" t="s">
        <v>59</v>
      </c>
      <c r="G172" s="63" t="s">
        <v>229</v>
      </c>
      <c r="H172" s="63" t="s">
        <v>231</v>
      </c>
      <c r="I172" s="64"/>
      <c r="J172" s="63"/>
      <c r="K172" s="60"/>
    </row>
    <row r="173" customFormat="false" ht="18.75" hidden="false" customHeight="true" outlineLevel="0" collapsed="false">
      <c r="A173" s="30"/>
      <c r="B173" s="130"/>
      <c r="C173" s="131" t="s">
        <v>232</v>
      </c>
      <c r="D173" s="132" t="n">
        <v>992</v>
      </c>
      <c r="E173" s="63" t="s">
        <v>217</v>
      </c>
      <c r="F173" s="63" t="s">
        <v>59</v>
      </c>
      <c r="G173" s="63" t="s">
        <v>233</v>
      </c>
      <c r="H173" s="63"/>
      <c r="I173" s="64" t="n">
        <v>20.2</v>
      </c>
      <c r="J173" s="63" t="s">
        <v>220</v>
      </c>
      <c r="K173" s="60" t="n">
        <f aca="false">K174</f>
        <v>35.4</v>
      </c>
    </row>
    <row r="174" customFormat="false" ht="31.5" hidden="false" customHeight="true" outlineLevel="0" collapsed="false">
      <c r="A174" s="30"/>
      <c r="B174" s="61"/>
      <c r="C174" s="133" t="s">
        <v>234</v>
      </c>
      <c r="D174" s="77" t="n">
        <v>992</v>
      </c>
      <c r="E174" s="63" t="s">
        <v>217</v>
      </c>
      <c r="F174" s="63" t="s">
        <v>59</v>
      </c>
      <c r="G174" s="63" t="s">
        <v>235</v>
      </c>
      <c r="H174" s="63"/>
      <c r="I174" s="64" t="n">
        <v>20.2</v>
      </c>
      <c r="J174" s="63" t="s">
        <v>220</v>
      </c>
      <c r="K174" s="60" t="n">
        <f aca="false">K175</f>
        <v>35.4</v>
      </c>
    </row>
    <row r="175" customFormat="false" ht="28.5" hidden="false" customHeight="true" outlineLevel="0" collapsed="false">
      <c r="A175" s="30"/>
      <c r="B175" s="61"/>
      <c r="C175" s="134" t="s">
        <v>44</v>
      </c>
      <c r="D175" s="77" t="n">
        <v>992</v>
      </c>
      <c r="E175" s="63" t="s">
        <v>217</v>
      </c>
      <c r="F175" s="63" t="s">
        <v>59</v>
      </c>
      <c r="G175" s="63" t="s">
        <v>235</v>
      </c>
      <c r="H175" s="63" t="s">
        <v>45</v>
      </c>
      <c r="I175" s="64" t="n">
        <v>20.2</v>
      </c>
      <c r="J175" s="63" t="s">
        <v>220</v>
      </c>
      <c r="K175" s="60" t="n">
        <v>35.4</v>
      </c>
    </row>
    <row r="176" customFormat="false" ht="18" hidden="false" customHeight="true" outlineLevel="0" collapsed="false">
      <c r="A176" s="30"/>
      <c r="B176" s="61"/>
      <c r="C176" s="135" t="s">
        <v>236</v>
      </c>
      <c r="D176" s="85" t="n">
        <v>992</v>
      </c>
      <c r="E176" s="78" t="s">
        <v>217</v>
      </c>
      <c r="F176" s="78" t="s">
        <v>36</v>
      </c>
      <c r="G176" s="63"/>
      <c r="H176" s="63"/>
      <c r="I176" s="86" t="n">
        <v>487.5</v>
      </c>
      <c r="J176" s="63" t="s">
        <v>237</v>
      </c>
      <c r="K176" s="53" t="n">
        <f aca="false">K177</f>
        <v>464.6</v>
      </c>
    </row>
    <row r="177" s="136" customFormat="true" ht="61.5" hidden="false" customHeight="true" outlineLevel="0" collapsed="false">
      <c r="A177" s="30"/>
      <c r="B177" s="61"/>
      <c r="C177" s="72" t="s">
        <v>238</v>
      </c>
      <c r="D177" s="77" t="n">
        <v>992</v>
      </c>
      <c r="E177" s="68" t="s">
        <v>217</v>
      </c>
      <c r="F177" s="68" t="s">
        <v>36</v>
      </c>
      <c r="G177" s="68" t="s">
        <v>239</v>
      </c>
      <c r="H177" s="68"/>
      <c r="I177" s="69" t="n">
        <v>487.5</v>
      </c>
      <c r="J177" s="68" t="s">
        <v>237</v>
      </c>
      <c r="K177" s="70" t="n">
        <f aca="false">K178+K189</f>
        <v>464.6</v>
      </c>
    </row>
    <row r="178" customFormat="false" ht="74.25" hidden="false" customHeight="true" outlineLevel="0" collapsed="false">
      <c r="A178" s="30"/>
      <c r="B178" s="61"/>
      <c r="C178" s="62" t="s">
        <v>240</v>
      </c>
      <c r="D178" s="77" t="n">
        <v>992</v>
      </c>
      <c r="E178" s="68" t="s">
        <v>217</v>
      </c>
      <c r="F178" s="68" t="s">
        <v>36</v>
      </c>
      <c r="G178" s="68" t="s">
        <v>241</v>
      </c>
      <c r="H178" s="68"/>
      <c r="I178" s="69" t="n">
        <v>363</v>
      </c>
      <c r="J178" s="68" t="s">
        <v>242</v>
      </c>
      <c r="K178" s="70" t="n">
        <v>369.1</v>
      </c>
    </row>
    <row r="179" customFormat="false" ht="19.5" hidden="false" customHeight="true" outlineLevel="0" collapsed="false">
      <c r="A179" s="30"/>
      <c r="B179" s="61"/>
      <c r="C179" s="67" t="s">
        <v>243</v>
      </c>
      <c r="D179" s="77" t="n">
        <v>992</v>
      </c>
      <c r="E179" s="68" t="s">
        <v>217</v>
      </c>
      <c r="F179" s="68" t="s">
        <v>36</v>
      </c>
      <c r="G179" s="68" t="s">
        <v>244</v>
      </c>
      <c r="H179" s="68"/>
      <c r="I179" s="69"/>
      <c r="J179" s="68"/>
      <c r="K179" s="70"/>
    </row>
    <row r="180" customFormat="false" ht="21.75" hidden="false" customHeight="true" outlineLevel="0" collapsed="false">
      <c r="A180" s="30"/>
      <c r="B180" s="61"/>
      <c r="C180" s="62" t="s">
        <v>245</v>
      </c>
      <c r="D180" s="77" t="n">
        <v>992</v>
      </c>
      <c r="E180" s="68" t="s">
        <v>217</v>
      </c>
      <c r="F180" s="68" t="s">
        <v>36</v>
      </c>
      <c r="G180" s="68" t="s">
        <v>246</v>
      </c>
      <c r="H180" s="68"/>
      <c r="I180" s="69" t="n">
        <v>0</v>
      </c>
      <c r="J180" s="68"/>
      <c r="K180" s="70" t="n">
        <f aca="false">K181</f>
        <v>0</v>
      </c>
    </row>
    <row r="181" customFormat="false" ht="31.5" hidden="false" customHeight="false" outlineLevel="0" collapsed="false">
      <c r="A181" s="30"/>
      <c r="B181" s="61"/>
      <c r="C181" s="62" t="s">
        <v>44</v>
      </c>
      <c r="D181" s="77" t="n">
        <v>992</v>
      </c>
      <c r="E181" s="68" t="s">
        <v>217</v>
      </c>
      <c r="F181" s="68" t="s">
        <v>36</v>
      </c>
      <c r="G181" s="68" t="s">
        <v>246</v>
      </c>
      <c r="H181" s="68" t="s">
        <v>45</v>
      </c>
      <c r="I181" s="69"/>
      <c r="J181" s="68"/>
      <c r="K181" s="70"/>
    </row>
    <row r="182" customFormat="false" ht="18" hidden="false" customHeight="false" outlineLevel="0" collapsed="false">
      <c r="A182" s="30"/>
      <c r="B182" s="61"/>
      <c r="C182" s="67" t="s">
        <v>247</v>
      </c>
      <c r="D182" s="77" t="n">
        <v>992</v>
      </c>
      <c r="E182" s="68" t="s">
        <v>217</v>
      </c>
      <c r="F182" s="68" t="s">
        <v>36</v>
      </c>
      <c r="G182" s="68" t="s">
        <v>248</v>
      </c>
      <c r="H182" s="68"/>
      <c r="I182" s="69" t="n">
        <v>0</v>
      </c>
      <c r="J182" s="68"/>
      <c r="K182" s="70" t="n">
        <v>0</v>
      </c>
    </row>
    <row r="183" customFormat="false" ht="46.5" hidden="false" customHeight="true" outlineLevel="0" collapsed="false">
      <c r="A183" s="30"/>
      <c r="B183" s="61"/>
      <c r="C183" s="67" t="s">
        <v>249</v>
      </c>
      <c r="D183" s="77" t="n">
        <v>992</v>
      </c>
      <c r="E183" s="68" t="s">
        <v>217</v>
      </c>
      <c r="F183" s="68" t="s">
        <v>36</v>
      </c>
      <c r="G183" s="68" t="s">
        <v>250</v>
      </c>
      <c r="H183" s="68"/>
      <c r="I183" s="69" t="n">
        <v>0</v>
      </c>
      <c r="J183" s="68"/>
      <c r="K183" s="70" t="n">
        <v>0</v>
      </c>
    </row>
    <row r="184" customFormat="false" ht="36" hidden="false" customHeight="true" outlineLevel="0" collapsed="false">
      <c r="A184" s="30"/>
      <c r="B184" s="61"/>
      <c r="C184" s="134" t="s">
        <v>44</v>
      </c>
      <c r="D184" s="77" t="n">
        <v>992</v>
      </c>
      <c r="E184" s="68" t="s">
        <v>217</v>
      </c>
      <c r="F184" s="68" t="s">
        <v>36</v>
      </c>
      <c r="G184" s="68" t="s">
        <v>250</v>
      </c>
      <c r="H184" s="68" t="s">
        <v>45</v>
      </c>
      <c r="I184" s="69" t="n">
        <v>363</v>
      </c>
      <c r="J184" s="68" t="s">
        <v>242</v>
      </c>
      <c r="K184" s="70" t="n">
        <v>369.1</v>
      </c>
    </row>
    <row r="185" customFormat="false" ht="36" hidden="true" customHeight="true" outlineLevel="0" collapsed="false">
      <c r="A185" s="30"/>
      <c r="B185" s="61"/>
      <c r="C185" s="137" t="s">
        <v>251</v>
      </c>
      <c r="D185" s="77" t="n">
        <v>992</v>
      </c>
      <c r="E185" s="68" t="s">
        <v>47</v>
      </c>
      <c r="F185" s="68" t="s">
        <v>36</v>
      </c>
      <c r="G185" s="68" t="s">
        <v>252</v>
      </c>
      <c r="H185" s="68"/>
      <c r="I185" s="69"/>
      <c r="J185" s="68"/>
      <c r="K185" s="70" t="n">
        <v>0</v>
      </c>
    </row>
    <row r="186" customFormat="false" ht="56.25" hidden="true" customHeight="true" outlineLevel="0" collapsed="false">
      <c r="A186" s="30"/>
      <c r="B186" s="61"/>
      <c r="C186" s="137" t="s">
        <v>253</v>
      </c>
      <c r="D186" s="77" t="n">
        <v>992</v>
      </c>
      <c r="E186" s="68" t="s">
        <v>84</v>
      </c>
      <c r="F186" s="68" t="s">
        <v>36</v>
      </c>
      <c r="G186" s="68" t="s">
        <v>252</v>
      </c>
      <c r="H186" s="68"/>
      <c r="I186" s="69"/>
      <c r="J186" s="68"/>
      <c r="K186" s="70" t="n">
        <v>0</v>
      </c>
    </row>
    <row r="187" customFormat="false" ht="36" hidden="true" customHeight="true" outlineLevel="0" collapsed="false">
      <c r="A187" s="30"/>
      <c r="B187" s="61"/>
      <c r="C187" s="137" t="s">
        <v>44</v>
      </c>
      <c r="D187" s="77" t="n">
        <v>992</v>
      </c>
      <c r="E187" s="68" t="s">
        <v>254</v>
      </c>
      <c r="F187" s="68" t="s">
        <v>36</v>
      </c>
      <c r="G187" s="68" t="s">
        <v>252</v>
      </c>
      <c r="H187" s="68" t="s">
        <v>45</v>
      </c>
      <c r="I187" s="69"/>
      <c r="J187" s="68"/>
      <c r="K187" s="70" t="n">
        <v>0</v>
      </c>
    </row>
    <row r="188" customFormat="false" ht="36" hidden="false" customHeight="true" outlineLevel="0" collapsed="false">
      <c r="A188" s="30"/>
      <c r="B188" s="61"/>
      <c r="C188" s="137" t="s">
        <v>255</v>
      </c>
      <c r="D188" s="77" t="n">
        <v>992</v>
      </c>
      <c r="E188" s="68" t="s">
        <v>217</v>
      </c>
      <c r="F188" s="68" t="s">
        <v>36</v>
      </c>
      <c r="G188" s="68" t="s">
        <v>256</v>
      </c>
      <c r="H188" s="68"/>
      <c r="I188" s="69"/>
      <c r="J188" s="68"/>
      <c r="K188" s="70"/>
    </row>
    <row r="189" customFormat="false" ht="20.25" hidden="false" customHeight="true" outlineLevel="0" collapsed="false">
      <c r="A189" s="30"/>
      <c r="B189" s="61"/>
      <c r="C189" s="137" t="s">
        <v>257</v>
      </c>
      <c r="D189" s="77" t="n">
        <v>992</v>
      </c>
      <c r="E189" s="68" t="s">
        <v>217</v>
      </c>
      <c r="F189" s="68" t="s">
        <v>36</v>
      </c>
      <c r="G189" s="68" t="s">
        <v>256</v>
      </c>
      <c r="H189" s="68" t="s">
        <v>45</v>
      </c>
      <c r="I189" s="69" t="n">
        <v>124.5</v>
      </c>
      <c r="J189" s="68" t="s">
        <v>258</v>
      </c>
      <c r="K189" s="70" t="n">
        <v>95.5</v>
      </c>
    </row>
    <row r="190" s="136" customFormat="true" ht="18" hidden="false" customHeight="false" outlineLevel="0" collapsed="false">
      <c r="A190" s="30"/>
      <c r="B190" s="61"/>
      <c r="C190" s="72" t="s">
        <v>259</v>
      </c>
      <c r="D190" s="85" t="n">
        <v>992</v>
      </c>
      <c r="E190" s="109" t="s">
        <v>84</v>
      </c>
      <c r="F190" s="109" t="s">
        <v>84</v>
      </c>
      <c r="G190" s="109"/>
      <c r="H190" s="109"/>
      <c r="I190" s="74" t="n">
        <v>20</v>
      </c>
      <c r="J190" s="109"/>
      <c r="K190" s="110" t="n">
        <f aca="false">K191</f>
        <v>20</v>
      </c>
    </row>
    <row r="191" customFormat="false" ht="18" hidden="false" customHeight="false" outlineLevel="0" collapsed="false">
      <c r="A191" s="30"/>
      <c r="B191" s="61"/>
      <c r="C191" s="138" t="s">
        <v>260</v>
      </c>
      <c r="D191" s="77" t="n">
        <v>992</v>
      </c>
      <c r="E191" s="68" t="s">
        <v>84</v>
      </c>
      <c r="F191" s="68" t="s">
        <v>84</v>
      </c>
      <c r="G191" s="68" t="s">
        <v>261</v>
      </c>
      <c r="H191" s="68"/>
      <c r="I191" s="69" t="n">
        <v>20</v>
      </c>
      <c r="J191" s="68"/>
      <c r="K191" s="70" t="n">
        <f aca="false">K192</f>
        <v>20</v>
      </c>
    </row>
    <row r="192" customFormat="false" ht="69.75" hidden="false" customHeight="true" outlineLevel="0" collapsed="false">
      <c r="A192" s="30"/>
      <c r="B192" s="61"/>
      <c r="C192" s="72" t="s">
        <v>262</v>
      </c>
      <c r="D192" s="77" t="n">
        <v>992</v>
      </c>
      <c r="E192" s="68" t="s">
        <v>84</v>
      </c>
      <c r="F192" s="68" t="s">
        <v>84</v>
      </c>
      <c r="G192" s="68" t="s">
        <v>261</v>
      </c>
      <c r="H192" s="68"/>
      <c r="I192" s="69" t="n">
        <v>20</v>
      </c>
      <c r="J192" s="68"/>
      <c r="K192" s="70" t="n">
        <f aca="false">K194</f>
        <v>20</v>
      </c>
    </row>
    <row r="193" customFormat="false" ht="82.5" hidden="false" customHeight="true" outlineLevel="0" collapsed="false">
      <c r="A193" s="30"/>
      <c r="B193" s="61"/>
      <c r="C193" s="62" t="s">
        <v>263</v>
      </c>
      <c r="D193" s="77" t="n">
        <v>992</v>
      </c>
      <c r="E193" s="68" t="s">
        <v>84</v>
      </c>
      <c r="F193" s="68" t="s">
        <v>84</v>
      </c>
      <c r="G193" s="68" t="s">
        <v>264</v>
      </c>
      <c r="H193" s="68"/>
      <c r="I193" s="69"/>
      <c r="J193" s="68"/>
      <c r="K193" s="70"/>
    </row>
    <row r="194" customFormat="false" ht="51" hidden="false" customHeight="true" outlineLevel="0" collapsed="false">
      <c r="A194" s="30"/>
      <c r="B194" s="61"/>
      <c r="C194" s="67" t="s">
        <v>265</v>
      </c>
      <c r="D194" s="77" t="n">
        <v>992</v>
      </c>
      <c r="E194" s="68" t="s">
        <v>84</v>
      </c>
      <c r="F194" s="68" t="s">
        <v>84</v>
      </c>
      <c r="G194" s="68" t="s">
        <v>266</v>
      </c>
      <c r="H194" s="68"/>
      <c r="I194" s="69" t="n">
        <v>20</v>
      </c>
      <c r="J194" s="68"/>
      <c r="K194" s="70" t="n">
        <f aca="false">K195</f>
        <v>20</v>
      </c>
    </row>
    <row r="195" customFormat="false" ht="60.75" hidden="false" customHeight="true" outlineLevel="0" collapsed="false">
      <c r="A195" s="30"/>
      <c r="B195" s="139"/>
      <c r="C195" s="140" t="s">
        <v>267</v>
      </c>
      <c r="D195" s="77" t="n">
        <v>992</v>
      </c>
      <c r="E195" s="68" t="s">
        <v>84</v>
      </c>
      <c r="F195" s="68" t="s">
        <v>84</v>
      </c>
      <c r="G195" s="68" t="s">
        <v>268</v>
      </c>
      <c r="H195" s="68"/>
      <c r="I195" s="69" t="n">
        <v>20</v>
      </c>
      <c r="J195" s="68"/>
      <c r="K195" s="70" t="n">
        <f aca="false">K196</f>
        <v>20</v>
      </c>
    </row>
    <row r="196" customFormat="false" ht="31.5" hidden="false" customHeight="false" outlineLevel="0" collapsed="false">
      <c r="A196" s="30"/>
      <c r="B196" s="61"/>
      <c r="C196" s="62" t="s">
        <v>44</v>
      </c>
      <c r="D196" s="77" t="n">
        <v>992</v>
      </c>
      <c r="E196" s="68" t="s">
        <v>84</v>
      </c>
      <c r="F196" s="68" t="s">
        <v>84</v>
      </c>
      <c r="G196" s="68" t="s">
        <v>268</v>
      </c>
      <c r="H196" s="68" t="s">
        <v>45</v>
      </c>
      <c r="I196" s="69" t="n">
        <v>20</v>
      </c>
      <c r="J196" s="68"/>
      <c r="K196" s="70" t="n">
        <v>20</v>
      </c>
    </row>
    <row r="197" s="142" customFormat="true" ht="18.75" hidden="false" customHeight="true" outlineLevel="0" collapsed="false">
      <c r="A197" s="141"/>
      <c r="B197" s="49"/>
      <c r="C197" s="72" t="s">
        <v>269</v>
      </c>
      <c r="D197" s="77" t="n">
        <v>992</v>
      </c>
      <c r="E197" s="109" t="s">
        <v>254</v>
      </c>
      <c r="F197" s="109" t="s">
        <v>33</v>
      </c>
      <c r="G197" s="109"/>
      <c r="H197" s="109"/>
      <c r="I197" s="74" t="n">
        <v>10211</v>
      </c>
      <c r="J197" s="109"/>
      <c r="K197" s="110" t="n">
        <f aca="false">K204+K211+K213</f>
        <v>10211</v>
      </c>
    </row>
    <row r="198" s="144" customFormat="true" ht="20.25" hidden="false" customHeight="true" outlineLevel="0" collapsed="false">
      <c r="A198" s="143"/>
      <c r="B198" s="61"/>
      <c r="C198" s="72" t="s">
        <v>270</v>
      </c>
      <c r="D198" s="77" t="n">
        <v>992</v>
      </c>
      <c r="E198" s="68" t="s">
        <v>254</v>
      </c>
      <c r="F198" s="68" t="s">
        <v>33</v>
      </c>
      <c r="G198" s="68" t="s">
        <v>271</v>
      </c>
      <c r="H198" s="68"/>
      <c r="I198" s="69" t="n">
        <v>10211</v>
      </c>
      <c r="J198" s="68"/>
      <c r="K198" s="70" t="n">
        <f aca="false">K200</f>
        <v>10211</v>
      </c>
    </row>
    <row r="199" s="144" customFormat="true" ht="53.25" hidden="false" customHeight="true" outlineLevel="0" collapsed="false">
      <c r="A199" s="143"/>
      <c r="B199" s="61"/>
      <c r="C199" s="72" t="s">
        <v>272</v>
      </c>
      <c r="D199" s="77" t="n">
        <v>992</v>
      </c>
      <c r="E199" s="68" t="s">
        <v>254</v>
      </c>
      <c r="F199" s="68" t="s">
        <v>33</v>
      </c>
      <c r="G199" s="68" t="s">
        <v>273</v>
      </c>
      <c r="H199" s="68"/>
      <c r="I199" s="69" t="n">
        <v>10211</v>
      </c>
      <c r="J199" s="68"/>
      <c r="K199" s="70" t="n">
        <v>10211</v>
      </c>
    </row>
    <row r="200" s="144" customFormat="true" ht="62.25" hidden="false" customHeight="true" outlineLevel="0" collapsed="false">
      <c r="A200" s="143"/>
      <c r="B200" s="61"/>
      <c r="C200" s="112" t="s">
        <v>274</v>
      </c>
      <c r="D200" s="77" t="n">
        <v>992</v>
      </c>
      <c r="E200" s="68" t="s">
        <v>254</v>
      </c>
      <c r="F200" s="68" t="s">
        <v>33</v>
      </c>
      <c r="G200" s="68" t="s">
        <v>275</v>
      </c>
      <c r="H200" s="68"/>
      <c r="I200" s="69" t="n">
        <v>10211</v>
      </c>
      <c r="J200" s="68"/>
      <c r="K200" s="70" t="n">
        <v>10211</v>
      </c>
    </row>
    <row r="201" s="144" customFormat="true" ht="50.25" hidden="false" customHeight="true" outlineLevel="0" collapsed="false">
      <c r="A201" s="143"/>
      <c r="B201" s="61"/>
      <c r="C201" s="67" t="s">
        <v>276</v>
      </c>
      <c r="D201" s="77" t="n">
        <v>992</v>
      </c>
      <c r="E201" s="68" t="s">
        <v>254</v>
      </c>
      <c r="F201" s="68" t="s">
        <v>33</v>
      </c>
      <c r="G201" s="68" t="s">
        <v>277</v>
      </c>
      <c r="H201" s="68"/>
      <c r="I201" s="69" t="n">
        <v>20</v>
      </c>
      <c r="J201" s="68"/>
      <c r="K201" s="70" t="n">
        <f aca="false">K202</f>
        <v>20</v>
      </c>
    </row>
    <row r="202" s="144" customFormat="true" ht="32.25" hidden="false" customHeight="true" outlineLevel="0" collapsed="false">
      <c r="A202" s="143"/>
      <c r="B202" s="61"/>
      <c r="C202" s="67" t="s">
        <v>278</v>
      </c>
      <c r="D202" s="77" t="n">
        <v>992</v>
      </c>
      <c r="E202" s="68" t="s">
        <v>254</v>
      </c>
      <c r="F202" s="68" t="s">
        <v>33</v>
      </c>
      <c r="G202" s="68" t="s">
        <v>279</v>
      </c>
      <c r="H202" s="68"/>
      <c r="I202" s="69" t="n">
        <v>20</v>
      </c>
      <c r="J202" s="68"/>
      <c r="K202" s="70" t="n">
        <f aca="false">K203</f>
        <v>20</v>
      </c>
    </row>
    <row r="203" s="144" customFormat="true" ht="35.25" hidden="false" customHeight="true" outlineLevel="0" collapsed="false">
      <c r="A203" s="143"/>
      <c r="B203" s="61"/>
      <c r="C203" s="67" t="s">
        <v>280</v>
      </c>
      <c r="D203" s="77" t="n">
        <v>992</v>
      </c>
      <c r="E203" s="68" t="s">
        <v>254</v>
      </c>
      <c r="F203" s="68" t="s">
        <v>33</v>
      </c>
      <c r="G203" s="68" t="s">
        <v>279</v>
      </c>
      <c r="H203" s="68"/>
      <c r="I203" s="69" t="n">
        <v>20</v>
      </c>
      <c r="J203" s="68"/>
      <c r="K203" s="70" t="n">
        <f aca="false">K204</f>
        <v>20</v>
      </c>
    </row>
    <row r="204" s="144" customFormat="true" ht="31.5" hidden="false" customHeight="true" outlineLevel="0" collapsed="false">
      <c r="A204" s="143"/>
      <c r="B204" s="61"/>
      <c r="C204" s="140" t="s">
        <v>281</v>
      </c>
      <c r="D204" s="77" t="n">
        <v>992</v>
      </c>
      <c r="E204" s="68" t="s">
        <v>254</v>
      </c>
      <c r="F204" s="68" t="s">
        <v>33</v>
      </c>
      <c r="G204" s="68" t="s">
        <v>279</v>
      </c>
      <c r="H204" s="68" t="s">
        <v>282</v>
      </c>
      <c r="I204" s="69" t="n">
        <v>20</v>
      </c>
      <c r="J204" s="68"/>
      <c r="K204" s="70" t="n">
        <v>20</v>
      </c>
    </row>
    <row r="205" s="144" customFormat="true" ht="51.75" hidden="true" customHeight="true" outlineLevel="0" collapsed="false">
      <c r="A205" s="143"/>
      <c r="B205" s="61"/>
      <c r="C205" s="129" t="s">
        <v>283</v>
      </c>
      <c r="D205" s="77" t="n">
        <v>992</v>
      </c>
      <c r="E205" s="68" t="s">
        <v>254</v>
      </c>
      <c r="F205" s="68" t="s">
        <v>33</v>
      </c>
      <c r="G205" s="68" t="s">
        <v>284</v>
      </c>
      <c r="H205" s="68"/>
      <c r="I205" s="69"/>
      <c r="J205" s="68"/>
      <c r="K205" s="70" t="n">
        <v>50</v>
      </c>
    </row>
    <row r="206" s="144" customFormat="true" ht="68.25" hidden="true" customHeight="true" outlineLevel="0" collapsed="false">
      <c r="A206" s="143"/>
      <c r="B206" s="61"/>
      <c r="C206" s="129" t="s">
        <v>285</v>
      </c>
      <c r="D206" s="77" t="n">
        <v>992</v>
      </c>
      <c r="E206" s="68" t="s">
        <v>254</v>
      </c>
      <c r="F206" s="68" t="s">
        <v>33</v>
      </c>
      <c r="G206" s="68" t="s">
        <v>284</v>
      </c>
      <c r="H206" s="68" t="s">
        <v>282</v>
      </c>
      <c r="I206" s="69"/>
      <c r="J206" s="68"/>
      <c r="K206" s="70" t="n">
        <v>50</v>
      </c>
    </row>
    <row r="207" s="144" customFormat="true" ht="58.5" hidden="true" customHeight="true" outlineLevel="0" collapsed="false">
      <c r="A207" s="143"/>
      <c r="B207" s="61"/>
      <c r="C207" s="129" t="s">
        <v>286</v>
      </c>
      <c r="D207" s="77" t="n">
        <v>992</v>
      </c>
      <c r="E207" s="68" t="s">
        <v>254</v>
      </c>
      <c r="F207" s="68" t="s">
        <v>33</v>
      </c>
      <c r="G207" s="68" t="s">
        <v>287</v>
      </c>
      <c r="H207" s="68"/>
      <c r="I207" s="69"/>
      <c r="J207" s="68"/>
      <c r="K207" s="70" t="n">
        <v>1</v>
      </c>
    </row>
    <row r="208" s="144" customFormat="true" ht="58.5" hidden="true" customHeight="true" outlineLevel="0" collapsed="false">
      <c r="A208" s="143"/>
      <c r="B208" s="61"/>
      <c r="C208" s="129" t="s">
        <v>281</v>
      </c>
      <c r="D208" s="77" t="n">
        <v>992</v>
      </c>
      <c r="E208" s="68" t="s">
        <v>254</v>
      </c>
      <c r="F208" s="68" t="s">
        <v>33</v>
      </c>
      <c r="G208" s="68" t="s">
        <v>287</v>
      </c>
      <c r="H208" s="68" t="s">
        <v>282</v>
      </c>
      <c r="I208" s="69"/>
      <c r="J208" s="68"/>
      <c r="K208" s="70" t="n">
        <v>1</v>
      </c>
    </row>
    <row r="209" s="144" customFormat="true" ht="17.25" hidden="false" customHeight="true" outlineLevel="0" collapsed="false">
      <c r="A209" s="143"/>
      <c r="B209" s="130"/>
      <c r="C209" s="145" t="s">
        <v>288</v>
      </c>
      <c r="D209" s="132" t="n">
        <v>992</v>
      </c>
      <c r="E209" s="68" t="s">
        <v>254</v>
      </c>
      <c r="F209" s="68" t="s">
        <v>33</v>
      </c>
      <c r="G209" s="68" t="s">
        <v>289</v>
      </c>
      <c r="H209" s="68"/>
      <c r="I209" s="69" t="n">
        <v>10191</v>
      </c>
      <c r="J209" s="68"/>
      <c r="K209" s="70" t="n">
        <v>10191</v>
      </c>
    </row>
    <row r="210" s="144" customFormat="true" ht="35.25" hidden="false" customHeight="true" outlineLevel="0" collapsed="false">
      <c r="A210" s="143"/>
      <c r="B210" s="61"/>
      <c r="C210" s="146" t="s">
        <v>290</v>
      </c>
      <c r="D210" s="77" t="n">
        <v>992</v>
      </c>
      <c r="E210" s="68" t="s">
        <v>254</v>
      </c>
      <c r="F210" s="68" t="s">
        <v>33</v>
      </c>
      <c r="G210" s="68" t="s">
        <v>291</v>
      </c>
      <c r="H210" s="68"/>
      <c r="I210" s="69" t="n">
        <v>7735.9</v>
      </c>
      <c r="J210" s="68"/>
      <c r="K210" s="70" t="n">
        <v>7735.9</v>
      </c>
    </row>
    <row r="211" s="144" customFormat="true" ht="30.75" hidden="false" customHeight="true" outlineLevel="0" collapsed="false">
      <c r="A211" s="143"/>
      <c r="B211" s="61"/>
      <c r="C211" s="62" t="s">
        <v>281</v>
      </c>
      <c r="D211" s="77" t="n">
        <v>992</v>
      </c>
      <c r="E211" s="68" t="s">
        <v>254</v>
      </c>
      <c r="F211" s="68" t="s">
        <v>33</v>
      </c>
      <c r="G211" s="68" t="s">
        <v>291</v>
      </c>
      <c r="H211" s="68" t="s">
        <v>282</v>
      </c>
      <c r="I211" s="69" t="n">
        <v>7735.9</v>
      </c>
      <c r="J211" s="68"/>
      <c r="K211" s="70" t="n">
        <v>7735.9</v>
      </c>
    </row>
    <row r="212" s="144" customFormat="true" ht="30.75" hidden="false" customHeight="true" outlineLevel="0" collapsed="false">
      <c r="A212" s="143"/>
      <c r="B212" s="61"/>
      <c r="C212" s="129" t="s">
        <v>292</v>
      </c>
      <c r="D212" s="77" t="n">
        <v>992</v>
      </c>
      <c r="E212" s="68" t="s">
        <v>254</v>
      </c>
      <c r="F212" s="68" t="s">
        <v>33</v>
      </c>
      <c r="G212" s="68" t="s">
        <v>293</v>
      </c>
      <c r="H212" s="68"/>
      <c r="I212" s="69" t="n">
        <v>2455.1</v>
      </c>
      <c r="J212" s="68"/>
      <c r="K212" s="70" t="n">
        <v>2455.1</v>
      </c>
    </row>
    <row r="213" s="144" customFormat="true" ht="30.75" hidden="false" customHeight="true" outlineLevel="0" collapsed="false">
      <c r="A213" s="143"/>
      <c r="B213" s="61"/>
      <c r="C213" s="129" t="s">
        <v>281</v>
      </c>
      <c r="D213" s="77" t="n">
        <v>992</v>
      </c>
      <c r="E213" s="68" t="s">
        <v>254</v>
      </c>
      <c r="F213" s="68" t="s">
        <v>33</v>
      </c>
      <c r="G213" s="68" t="s">
        <v>293</v>
      </c>
      <c r="H213" s="68" t="s">
        <v>282</v>
      </c>
      <c r="I213" s="69" t="n">
        <v>2455.1</v>
      </c>
      <c r="J213" s="68"/>
      <c r="K213" s="70" t="n">
        <v>2455.1</v>
      </c>
    </row>
    <row r="214" s="111" customFormat="true" ht="21.75" hidden="false" customHeight="true" outlineLevel="0" collapsed="false">
      <c r="A214" s="108"/>
      <c r="B214" s="49"/>
      <c r="C214" s="147" t="s">
        <v>294</v>
      </c>
      <c r="D214" s="85" t="n">
        <v>992</v>
      </c>
      <c r="E214" s="109" t="s">
        <v>94</v>
      </c>
      <c r="F214" s="109" t="s">
        <v>33</v>
      </c>
      <c r="G214" s="109"/>
      <c r="H214" s="109"/>
      <c r="I214" s="74" t="n">
        <v>20</v>
      </c>
      <c r="J214" s="109"/>
      <c r="K214" s="110" t="n">
        <f aca="false">K215</f>
        <v>20</v>
      </c>
    </row>
    <row r="215" customFormat="false" ht="49.5" hidden="false" customHeight="true" outlineLevel="0" collapsed="false">
      <c r="A215" s="30"/>
      <c r="B215" s="61"/>
      <c r="C215" s="112" t="s">
        <v>295</v>
      </c>
      <c r="D215" s="77" t="n">
        <v>992</v>
      </c>
      <c r="E215" s="68" t="s">
        <v>94</v>
      </c>
      <c r="F215" s="68" t="s">
        <v>33</v>
      </c>
      <c r="G215" s="68" t="s">
        <v>296</v>
      </c>
      <c r="H215" s="68"/>
      <c r="I215" s="69" t="n">
        <v>20</v>
      </c>
      <c r="J215" s="68"/>
      <c r="K215" s="70" t="n">
        <f aca="false">K219</f>
        <v>20</v>
      </c>
    </row>
    <row r="216" customFormat="false" ht="60.75" hidden="false" customHeight="true" outlineLevel="0" collapsed="false">
      <c r="A216" s="30"/>
      <c r="B216" s="61"/>
      <c r="C216" s="67" t="s">
        <v>297</v>
      </c>
      <c r="D216" s="77" t="n">
        <v>992</v>
      </c>
      <c r="E216" s="68" t="s">
        <v>94</v>
      </c>
      <c r="F216" s="68" t="s">
        <v>33</v>
      </c>
      <c r="G216" s="68" t="s">
        <v>298</v>
      </c>
      <c r="H216" s="68"/>
      <c r="I216" s="69" t="n">
        <v>20</v>
      </c>
      <c r="J216" s="68"/>
      <c r="K216" s="70" t="n">
        <f aca="false">K218</f>
        <v>20</v>
      </c>
    </row>
    <row r="217" customFormat="false" ht="19.5" hidden="false" customHeight="true" outlineLevel="0" collapsed="false">
      <c r="A217" s="30"/>
      <c r="B217" s="61"/>
      <c r="C217" s="67" t="s">
        <v>299</v>
      </c>
      <c r="D217" s="77" t="n">
        <v>992</v>
      </c>
      <c r="E217" s="68" t="s">
        <v>94</v>
      </c>
      <c r="F217" s="68" t="s">
        <v>33</v>
      </c>
      <c r="G217" s="68" t="s">
        <v>300</v>
      </c>
      <c r="H217" s="68"/>
      <c r="I217" s="69" t="n">
        <v>20</v>
      </c>
      <c r="J217" s="68"/>
      <c r="K217" s="70" t="n">
        <v>20</v>
      </c>
    </row>
    <row r="218" customFormat="false" ht="13.5" hidden="false" customHeight="true" outlineLevel="0" collapsed="false">
      <c r="A218" s="30"/>
      <c r="B218" s="61"/>
      <c r="C218" s="107" t="s">
        <v>301</v>
      </c>
      <c r="D218" s="77" t="n">
        <v>992</v>
      </c>
      <c r="E218" s="68" t="s">
        <v>94</v>
      </c>
      <c r="F218" s="68" t="s">
        <v>33</v>
      </c>
      <c r="G218" s="68" t="s">
        <v>302</v>
      </c>
      <c r="H218" s="68"/>
      <c r="I218" s="69" t="n">
        <v>20</v>
      </c>
      <c r="J218" s="68"/>
      <c r="K218" s="70" t="n">
        <v>20</v>
      </c>
    </row>
    <row r="219" customFormat="false" ht="31.5" hidden="false" customHeight="true" outlineLevel="0" collapsed="false">
      <c r="A219" s="30"/>
      <c r="B219" s="61"/>
      <c r="C219" s="107" t="s">
        <v>44</v>
      </c>
      <c r="D219" s="77" t="n">
        <v>992</v>
      </c>
      <c r="E219" s="68" t="s">
        <v>94</v>
      </c>
      <c r="F219" s="68" t="s">
        <v>33</v>
      </c>
      <c r="G219" s="68" t="s">
        <v>302</v>
      </c>
      <c r="H219" s="68" t="s">
        <v>45</v>
      </c>
      <c r="I219" s="69" t="n">
        <v>20</v>
      </c>
      <c r="J219" s="68"/>
      <c r="K219" s="70" t="n">
        <v>20</v>
      </c>
    </row>
    <row r="220" customFormat="false" ht="31.5" hidden="false" customHeight="true" outlineLevel="0" collapsed="false">
      <c r="A220" s="30"/>
      <c r="B220" s="61"/>
      <c r="C220" s="148" t="s">
        <v>303</v>
      </c>
      <c r="D220" s="85" t="n">
        <v>992</v>
      </c>
      <c r="E220" s="109" t="s">
        <v>100</v>
      </c>
      <c r="F220" s="68"/>
      <c r="G220" s="68"/>
      <c r="H220" s="68"/>
      <c r="I220" s="74" t="n">
        <v>1.7</v>
      </c>
      <c r="J220" s="68"/>
      <c r="K220" s="110" t="n">
        <v>1.7</v>
      </c>
    </row>
    <row r="221" customFormat="false" ht="31.5" hidden="false" customHeight="true" outlineLevel="0" collapsed="false">
      <c r="A221" s="30"/>
      <c r="B221" s="61"/>
      <c r="C221" s="113" t="s">
        <v>304</v>
      </c>
      <c r="D221" s="77" t="n">
        <v>992</v>
      </c>
      <c r="E221" s="68" t="s">
        <v>100</v>
      </c>
      <c r="F221" s="68" t="s">
        <v>33</v>
      </c>
      <c r="G221" s="68"/>
      <c r="H221" s="68"/>
      <c r="I221" s="69" t="n">
        <v>1.7</v>
      </c>
      <c r="J221" s="68"/>
      <c r="K221" s="70" t="n">
        <v>1.7</v>
      </c>
    </row>
    <row r="222" customFormat="false" ht="21.75" hidden="false" customHeight="true" outlineLevel="0" collapsed="false">
      <c r="A222" s="30"/>
      <c r="B222" s="61"/>
      <c r="C222" s="113" t="s">
        <v>305</v>
      </c>
      <c r="D222" s="77" t="n">
        <v>992</v>
      </c>
      <c r="E222" s="68" t="s">
        <v>100</v>
      </c>
      <c r="F222" s="68" t="s">
        <v>33</v>
      </c>
      <c r="G222" s="68" t="s">
        <v>306</v>
      </c>
      <c r="H222" s="68"/>
      <c r="I222" s="69" t="n">
        <v>1.7</v>
      </c>
      <c r="J222" s="68"/>
      <c r="K222" s="70" t="n">
        <v>1.7</v>
      </c>
    </row>
    <row r="223" customFormat="false" ht="40.5" hidden="false" customHeight="true" outlineLevel="0" collapsed="false">
      <c r="A223" s="30"/>
      <c r="B223" s="61"/>
      <c r="C223" s="113" t="s">
        <v>307</v>
      </c>
      <c r="D223" s="77" t="n">
        <v>992</v>
      </c>
      <c r="E223" s="68" t="s">
        <v>100</v>
      </c>
      <c r="F223" s="68" t="s">
        <v>33</v>
      </c>
      <c r="G223" s="68" t="s">
        <v>308</v>
      </c>
      <c r="H223" s="68"/>
      <c r="I223" s="69" t="n">
        <v>1.7</v>
      </c>
      <c r="J223" s="68"/>
      <c r="K223" s="70" t="n">
        <v>1.7</v>
      </c>
    </row>
    <row r="224" customFormat="false" ht="17.25" hidden="false" customHeight="true" outlineLevel="0" collapsed="false">
      <c r="A224" s="30"/>
      <c r="B224" s="61"/>
      <c r="C224" s="107" t="s">
        <v>309</v>
      </c>
      <c r="D224" s="77" t="n">
        <v>992</v>
      </c>
      <c r="E224" s="68" t="s">
        <v>100</v>
      </c>
      <c r="F224" s="68" t="s">
        <v>33</v>
      </c>
      <c r="G224" s="68" t="s">
        <v>310</v>
      </c>
      <c r="H224" s="68"/>
      <c r="I224" s="69" t="n">
        <v>1.7</v>
      </c>
      <c r="J224" s="68"/>
      <c r="K224" s="70" t="n">
        <v>1.7</v>
      </c>
    </row>
    <row r="225" customFormat="false" ht="30.75" hidden="false" customHeight="true" outlineLevel="0" collapsed="false">
      <c r="A225" s="30"/>
      <c r="B225" s="61"/>
      <c r="C225" s="149" t="s">
        <v>311</v>
      </c>
      <c r="D225" s="77" t="n">
        <v>992</v>
      </c>
      <c r="E225" s="68" t="s">
        <v>100</v>
      </c>
      <c r="F225" s="68" t="s">
        <v>33</v>
      </c>
      <c r="G225" s="68" t="s">
        <v>310</v>
      </c>
      <c r="H225" s="68" t="s">
        <v>312</v>
      </c>
      <c r="I225" s="69" t="n">
        <v>1.7</v>
      </c>
      <c r="J225" s="68"/>
      <c r="K225" s="70" t="n">
        <v>1.7</v>
      </c>
    </row>
    <row r="226" customFormat="false" ht="10.5" hidden="false" customHeight="true" outlineLevel="0" collapsed="false">
      <c r="C226" s="150"/>
      <c r="D226" s="19"/>
      <c r="E226" s="151"/>
      <c r="F226" s="152"/>
      <c r="G226" s="151"/>
      <c r="H226" s="151"/>
      <c r="I226" s="153"/>
      <c r="J226" s="151"/>
      <c r="K226" s="154"/>
    </row>
    <row r="227" customFormat="false" ht="9.75" hidden="false" customHeight="true" outlineLevel="0" collapsed="false">
      <c r="C227" s="155"/>
      <c r="D227" s="156"/>
      <c r="E227" s="156"/>
      <c r="F227" s="156"/>
      <c r="G227" s="156"/>
      <c r="H227" s="156"/>
      <c r="I227" s="157"/>
      <c r="J227" s="156"/>
      <c r="K227" s="156"/>
    </row>
    <row r="228" customFormat="false" ht="39.75" hidden="false" customHeight="true" outlineLevel="0" collapsed="false">
      <c r="C228" s="158" t="s">
        <v>313</v>
      </c>
      <c r="D228" s="158"/>
      <c r="E228" s="158"/>
      <c r="F228" s="158"/>
      <c r="G228" s="158"/>
      <c r="H228" s="158"/>
      <c r="I228" s="158"/>
      <c r="J228" s="158"/>
      <c r="K228" s="158"/>
    </row>
    <row r="229" customFormat="false" ht="18.75" hidden="false" customHeight="false" outlineLevel="0" collapsed="false">
      <c r="C229" s="19"/>
      <c r="D229" s="30"/>
      <c r="E229" s="159"/>
      <c r="F229" s="160"/>
      <c r="G229" s="159"/>
      <c r="H229" s="159"/>
      <c r="I229" s="161"/>
      <c r="J229" s="159"/>
      <c r="K229" s="162"/>
    </row>
    <row r="230" customFormat="false" ht="18" hidden="false" customHeight="false" outlineLevel="0" collapsed="false">
      <c r="D230" s="163"/>
      <c r="E230" s="159"/>
      <c r="F230" s="160"/>
      <c r="G230" s="159"/>
      <c r="H230" s="159"/>
      <c r="I230" s="161"/>
      <c r="J230" s="159"/>
      <c r="K230" s="162"/>
    </row>
    <row r="231" customFormat="false" ht="18" hidden="false" customHeight="false" outlineLevel="0" collapsed="false">
      <c r="C231" s="164"/>
      <c r="D231" s="30"/>
      <c r="E231" s="159"/>
      <c r="F231" s="160"/>
      <c r="G231" s="159"/>
      <c r="H231" s="159"/>
      <c r="I231" s="161"/>
      <c r="J231" s="159"/>
      <c r="K231" s="162"/>
    </row>
  </sheetData>
  <mergeCells count="22">
    <mergeCell ref="G3:K3"/>
    <mergeCell ref="G4:K4"/>
    <mergeCell ref="G5:K5"/>
    <mergeCell ref="G9:K9"/>
    <mergeCell ref="G10:K10"/>
    <mergeCell ref="G12:I12"/>
    <mergeCell ref="G13:I13"/>
    <mergeCell ref="G14:K14"/>
    <mergeCell ref="G15:K15"/>
    <mergeCell ref="G16:J16"/>
    <mergeCell ref="G18:K18"/>
    <mergeCell ref="G19:K19"/>
    <mergeCell ref="G20:K20"/>
    <mergeCell ref="G21:K21"/>
    <mergeCell ref="G22:K22"/>
    <mergeCell ref="G23:K23"/>
    <mergeCell ref="D25:K25"/>
    <mergeCell ref="D26:K26"/>
    <mergeCell ref="C28:K30"/>
    <mergeCell ref="C32:K32"/>
    <mergeCell ref="C35:G35"/>
    <mergeCell ref="C228:K228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5" manualBreakCount="5">
    <brk id="53" man="true" max="16383" min="0"/>
    <brk id="86" man="true" max="16383" min="0"/>
    <brk id="114" man="true" max="16383" min="0"/>
    <brk id="150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5-06-26T08:43:35Z</cp:lastPrinted>
  <dcterms:modified xsi:type="dcterms:W3CDTF">2025-06-26T08:43:37Z</dcterms:modified>
  <cp:revision>0</cp:revision>
  <dc:subject/>
  <dc:title/>
</cp:coreProperties>
</file>